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ы" sheetId="1" state="visible" r:id="rId2"/>
  </sheets>
  <definedNames>
    <definedName function="false" hidden="false" localSheetId="0" name="_xlnm.Print_Area" vbProcedure="false">Тарифы!$A$1:$H$406</definedName>
    <definedName function="false" hidden="false" localSheetId="0" name="Excel_BuiltIn__FilterDatabase" vbProcedure="false">Тарифы!$A$8:$H$4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869">
  <si>
    <t xml:space="preserve">Приложение 8 к Тарифному соглашению на оплату медицинской помощи по обязательному медицинскому страхованию на территории Орловской области на 2023 год                                               от 13 января 2023 года</t>
  </si>
  <si>
    <t xml:space="preserve">Тарифы на оплату законченного случая лечения по клинико-статистическим группам в условиях круглосуточного стационара</t>
  </si>
  <si>
    <t xml:space="preserve">№ КСГ</t>
  </si>
  <si>
    <t xml:space="preserve">Код КСГ</t>
  </si>
  <si>
    <t xml:space="preserve">Наименование КСГ</t>
  </si>
  <si>
    <t xml:space="preserve">Уровни/подуровни</t>
  </si>
  <si>
    <t xml:space="preserve">2.1 </t>
  </si>
  <si>
    <t xml:space="preserve">2.2</t>
  </si>
  <si>
    <t xml:space="preserve">3.1</t>
  </si>
  <si>
    <t xml:space="preserve">3.2</t>
  </si>
  <si>
    <t xml:space="preserve">значение коэффициента уровня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4</t>
  </si>
  <si>
    <t xml:space="preserve">Слинговые операции при недержании мочи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7</t>
  </si>
  <si>
    <t xml:space="preserve">Коронавирусная инфекция COVID-19 (уровень 3)</t>
  </si>
  <si>
    <t xml:space="preserve">st12.018</t>
  </si>
  <si>
    <t xml:space="preserve">Коронавирусная инфекция COVID-19 (уровень 4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 миокарда, легочная эмболия, лечение с применением тромболитической терапии (уровень 1)</t>
  </si>
  <si>
    <t xml:space="preserve">st13.009</t>
  </si>
  <si>
    <t xml:space="preserve">Инфаркт  миокарда, легочная эмболия, лечение с применением тромболитической терапии (уровень 2)</t>
  </si>
  <si>
    <t xml:space="preserve">st13.010</t>
  </si>
  <si>
    <t xml:space="preserve">Инфаркт 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 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8</t>
  </si>
  <si>
    <t xml:space="preserve">Эпилепсия, судороги (уровень 2)</t>
  </si>
  <si>
    <t xml:space="preserve">st15.019</t>
  </si>
  <si>
    <t xml:space="preserve">Эпилепсия (уровень 3)</t>
  </si>
  <si>
    <t xml:space="preserve">st15.020</t>
  </si>
  <si>
    <t xml:space="preserve">Эпилепсия  (уровень 4)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и поджелудочной железы (уровень 1)</t>
  </si>
  <si>
    <t xml:space="preserve">st19.017</t>
  </si>
  <si>
    <t xml:space="preserve">Операции при злокачественном новообразовании желчного пузыря, желчных протоков  и поджелудочной железы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 </t>
  </si>
  <si>
    <t xml:space="preserve">st19.038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22</t>
  </si>
  <si>
    <t xml:space="preserve">Пострансплантационный период после пересадки костного мозга</t>
  </si>
  <si>
    <t xml:space="preserve">st19.125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26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27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28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29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30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31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32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33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34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35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36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37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38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39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40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41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42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43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 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 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9</t>
  </si>
  <si>
    <t xml:space="preserve">Операции по поводу грыж, взрослые (уровень 4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359.1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359.2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без проведения иммунизации против бешенства</t>
  </si>
  <si>
    <t xml:space="preserve">st36.004.2</t>
  </si>
  <si>
    <t xml:space="preserve">Факторы, влияющие на состояние здоровья населения и обращения в учреждения здравоохранения с проведением иммунизации против бешенства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7</t>
  </si>
  <si>
    <r>
      <rPr>
        <sz val="12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</t>
    </r>
    <r>
      <rPr>
        <u val="single"/>
        <sz val="12"/>
        <rFont val="Times New Roman"/>
        <family val="1"/>
        <charset val="204"/>
      </rPr>
      <t xml:space="preserve">инициация</t>
    </r>
    <r>
      <rPr>
        <sz val="12"/>
        <rFont val="Times New Roman"/>
        <family val="1"/>
        <charset val="204"/>
      </rPr>
      <t xml:space="preserve">)</t>
    </r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 (3 балла по ШРМ)</t>
  </si>
  <si>
    <t xml:space="preserve">st37.022</t>
  </si>
  <si>
    <t xml:space="preserve">Медицинская реабилитация после перенесенной коронавирусной инфекции COVID-19  (4 балла по ШРМ)</t>
  </si>
  <si>
    <t xml:space="preserve">st37.023</t>
  </si>
  <si>
    <t xml:space="preserve">Медицинская реабилитация после перенесенной коронавирусной инфекции COVID-19  (5 балла по ШРМ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8.001</t>
  </si>
  <si>
    <t xml:space="preserve">Соматические заболевания, осложненные старческой астени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&quot;р.&quot;_-;\-* #,##0&quot;р.&quot;_-;_-* &quot;-р.&quot;_-;_-@_-"/>
    <numFmt numFmtId="166" formatCode="0%"/>
    <numFmt numFmtId="167" formatCode="_-* #,##0.00\ _₽_-;\-* #,##0.00\ _₽_-;_-* \-??\ _₽_-;_-@_-"/>
    <numFmt numFmtId="168" formatCode="_-* #,##0.00_р_._-;\-* #,##0.00_р_._-;_-* \-??_р_._-;_-@_-"/>
    <numFmt numFmtId="169" formatCode="#,##0.00"/>
    <numFmt numFmtId="170" formatCode="#,##0"/>
    <numFmt numFmtId="171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ahoma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КСГ" xfId="20"/>
    <cellStyle name="Денежный [0] 2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4" xfId="27"/>
    <cellStyle name="Обычный 6" xfId="28"/>
    <cellStyle name="Обычный 74" xfId="29"/>
    <cellStyle name="Обычный 81" xfId="30"/>
    <cellStyle name="Обычный 85" xfId="31"/>
    <cellStyle name="Процентный 2" xfId="32"/>
    <cellStyle name="Процентный 3" xfId="33"/>
    <cellStyle name="Финансовый 2" xfId="34"/>
    <cellStyle name="Финансовый 2 2" xfId="35"/>
    <cellStyle name="Финансовый 3" xfId="36"/>
    <cellStyle name="Финансовый 4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6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C244" activeCellId="0" sqref="C244"/>
    </sheetView>
  </sheetViews>
  <sheetFormatPr defaultColWidth="9.1015625" defaultRowHeight="0.15" zeroHeight="false" outlineLevelRow="0" outlineLevelCol="0"/>
  <cols>
    <col collapsed="false" customWidth="true" hidden="true" outlineLevel="0" max="1" min="1" style="1" width="8.66"/>
    <col collapsed="false" customWidth="true" hidden="false" outlineLevel="0" max="2" min="2" style="1" width="13.55"/>
    <col collapsed="false" customWidth="true" hidden="false" outlineLevel="0" max="3" min="3" style="2" width="101.43"/>
    <col collapsed="false" customWidth="true" hidden="false" outlineLevel="0" max="4" min="4" style="3" width="19.99"/>
    <col collapsed="false" customWidth="true" hidden="false" outlineLevel="0" max="5" min="5" style="4" width="21.99"/>
    <col collapsed="false" customWidth="true" hidden="false" outlineLevel="0" max="6" min="6" style="4" width="19.43"/>
    <col collapsed="false" customWidth="true" hidden="false" outlineLevel="0" max="7" min="7" style="4" width="19.99"/>
    <col collapsed="false" customWidth="true" hidden="false" outlineLevel="0" max="8" min="8" style="4" width="20.66"/>
    <col collapsed="false" customWidth="true" hidden="false" outlineLevel="0" max="9" min="9" style="4" width="12.55"/>
    <col collapsed="false" customWidth="false" hidden="false" outlineLevel="0" max="16" min="10" style="4" width="9.1"/>
    <col collapsed="false" customWidth="true" hidden="false" outlineLevel="0" max="17" min="17" style="4" width="14.1"/>
    <col collapsed="false" customWidth="false" hidden="false" outlineLevel="0" max="257" min="18" style="4" width="9.1"/>
  </cols>
  <sheetData>
    <row r="1" customFormat="false" ht="15.75" hidden="false" customHeight="true" outlineLevel="0" collapsed="false">
      <c r="E1" s="5" t="s">
        <v>0</v>
      </c>
      <c r="F1" s="5"/>
      <c r="G1" s="5"/>
      <c r="H1" s="5"/>
    </row>
    <row r="2" customFormat="false" ht="35.4" hidden="false" customHeight="true" outlineLevel="0" collapsed="false">
      <c r="E2" s="5"/>
      <c r="F2" s="5"/>
      <c r="G2" s="5"/>
      <c r="H2" s="5"/>
    </row>
    <row r="3" customFormat="false" ht="35.4" hidden="false" customHeight="true" outlineLevel="0" collapsed="false">
      <c r="E3" s="6"/>
      <c r="F3" s="6"/>
      <c r="G3" s="6"/>
      <c r="H3" s="6"/>
    </row>
    <row r="4" s="8" customFormat="true" ht="28.8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s="8" customFormat="true" ht="21.6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24" hidden="false" customHeight="true" outlineLevel="0" collapsed="false">
      <c r="A6" s="9" t="s">
        <v>2</v>
      </c>
      <c r="B6" s="9" t="s">
        <v>3</v>
      </c>
      <c r="C6" s="10" t="s">
        <v>4</v>
      </c>
      <c r="D6" s="11" t="s">
        <v>5</v>
      </c>
      <c r="E6" s="11"/>
      <c r="F6" s="11"/>
      <c r="G6" s="11"/>
      <c r="H6" s="11"/>
    </row>
    <row r="7" customFormat="false" ht="24" hidden="false" customHeight="true" outlineLevel="0" collapsed="false">
      <c r="A7" s="9"/>
      <c r="B7" s="9"/>
      <c r="C7" s="10"/>
      <c r="D7" s="12" t="n">
        <v>1</v>
      </c>
      <c r="E7" s="13" t="s">
        <v>6</v>
      </c>
      <c r="F7" s="13" t="s">
        <v>7</v>
      </c>
      <c r="G7" s="13" t="s">
        <v>8</v>
      </c>
      <c r="H7" s="13" t="s">
        <v>9</v>
      </c>
    </row>
    <row r="8" customFormat="false" ht="18" hidden="false" customHeight="true" outlineLevel="0" collapsed="false">
      <c r="A8" s="9"/>
      <c r="B8" s="9"/>
      <c r="C8" s="10" t="s">
        <v>10</v>
      </c>
      <c r="D8" s="14" t="n">
        <v>0.9</v>
      </c>
      <c r="E8" s="15" t="n">
        <v>0.95</v>
      </c>
      <c r="F8" s="16" t="n">
        <v>1</v>
      </c>
      <c r="G8" s="15" t="n">
        <v>1.11</v>
      </c>
      <c r="H8" s="15" t="n">
        <v>1.13</v>
      </c>
      <c r="I8" s="17"/>
      <c r="J8" s="17"/>
      <c r="K8" s="17"/>
      <c r="L8" s="17"/>
      <c r="M8" s="17"/>
      <c r="N8" s="17"/>
      <c r="O8" s="17"/>
      <c r="P8" s="17"/>
      <c r="Q8" s="17"/>
      <c r="R8" s="17"/>
    </row>
    <row r="9" s="21" customFormat="true" ht="25.5" hidden="false" customHeight="true" outlineLevel="0" collapsed="false">
      <c r="A9" s="18" t="n">
        <v>1</v>
      </c>
      <c r="B9" s="10" t="s">
        <v>11</v>
      </c>
      <c r="C9" s="19" t="s">
        <v>12</v>
      </c>
      <c r="D9" s="14" t="n">
        <v>12986.5</v>
      </c>
      <c r="E9" s="20" t="n">
        <v>12986.5</v>
      </c>
      <c r="F9" s="20" t="n">
        <v>12986.5</v>
      </c>
      <c r="G9" s="20" t="n">
        <v>12986.5</v>
      </c>
      <c r="H9" s="20" t="n">
        <v>12986.5</v>
      </c>
      <c r="N9" s="22"/>
      <c r="O9" s="22"/>
      <c r="P9" s="22"/>
      <c r="Q9" s="22"/>
      <c r="R9" s="22"/>
    </row>
    <row r="10" s="21" customFormat="true" ht="25.5" hidden="false" customHeight="true" outlineLevel="0" collapsed="false">
      <c r="A10" s="18" t="n">
        <f aca="false">A9+1</f>
        <v>2</v>
      </c>
      <c r="B10" s="10" t="s">
        <v>13</v>
      </c>
      <c r="C10" s="19" t="s">
        <v>14</v>
      </c>
      <c r="D10" s="14" t="n">
        <v>21739.4</v>
      </c>
      <c r="E10" s="20" t="n">
        <v>22947.15</v>
      </c>
      <c r="F10" s="20" t="n">
        <v>24154.89</v>
      </c>
      <c r="G10" s="20" t="n">
        <v>26811.93</v>
      </c>
      <c r="H10" s="20" t="n">
        <v>27295.03</v>
      </c>
      <c r="N10" s="22"/>
      <c r="O10" s="22"/>
      <c r="P10" s="22"/>
      <c r="Q10" s="22"/>
      <c r="R10" s="22"/>
    </row>
    <row r="11" s="21" customFormat="true" ht="25.5" hidden="false" customHeight="true" outlineLevel="0" collapsed="false">
      <c r="A11" s="18" t="n">
        <f aca="false">A10+1</f>
        <v>3</v>
      </c>
      <c r="B11" s="10" t="s">
        <v>15</v>
      </c>
      <c r="C11" s="19" t="s">
        <v>16</v>
      </c>
      <c r="D11" s="14" t="n">
        <v>7272.44</v>
      </c>
      <c r="E11" s="20" t="n">
        <v>7272.44</v>
      </c>
      <c r="F11" s="20" t="n">
        <v>7272.44</v>
      </c>
      <c r="G11" s="20" t="n">
        <v>7272.44</v>
      </c>
      <c r="H11" s="20" t="n">
        <v>7272.44</v>
      </c>
      <c r="N11" s="22"/>
      <c r="O11" s="22"/>
      <c r="P11" s="22"/>
      <c r="Q11" s="22"/>
      <c r="R11" s="22"/>
    </row>
    <row r="12" s="21" customFormat="true" ht="25.5" hidden="false" customHeight="true" outlineLevel="0" collapsed="false">
      <c r="A12" s="18" t="n">
        <f aca="false">A11+1</f>
        <v>4</v>
      </c>
      <c r="B12" s="10" t="s">
        <v>17</v>
      </c>
      <c r="C12" s="19" t="s">
        <v>18</v>
      </c>
      <c r="D12" s="14" t="n">
        <v>22908.19</v>
      </c>
      <c r="E12" s="20" t="n">
        <v>24180.86</v>
      </c>
      <c r="F12" s="20" t="n">
        <v>25453.54</v>
      </c>
      <c r="G12" s="20" t="n">
        <v>28253.43</v>
      </c>
      <c r="H12" s="20" t="n">
        <v>28762.5</v>
      </c>
      <c r="N12" s="22"/>
      <c r="O12" s="22"/>
      <c r="P12" s="22"/>
      <c r="Q12" s="22"/>
      <c r="R12" s="22"/>
    </row>
    <row r="13" s="21" customFormat="true" ht="25.5" hidden="false" customHeight="true" outlineLevel="0" collapsed="false">
      <c r="A13" s="18" t="n">
        <f aca="false">A12+1</f>
        <v>5</v>
      </c>
      <c r="B13" s="10" t="s">
        <v>19</v>
      </c>
      <c r="C13" s="19" t="s">
        <v>20</v>
      </c>
      <c r="D13" s="14" t="n">
        <v>23609.46</v>
      </c>
      <c r="E13" s="20" t="n">
        <v>24921.09</v>
      </c>
      <c r="F13" s="20" t="n">
        <v>26232.73</v>
      </c>
      <c r="G13" s="20" t="n">
        <v>29118.33</v>
      </c>
      <c r="H13" s="20" t="n">
        <v>29642.98</v>
      </c>
      <c r="N13" s="22"/>
      <c r="O13" s="22"/>
      <c r="P13" s="22"/>
      <c r="Q13" s="22"/>
      <c r="R13" s="22"/>
    </row>
    <row r="14" s="21" customFormat="true" ht="25.5" hidden="false" customHeight="true" outlineLevel="0" collapsed="false">
      <c r="A14" s="18" t="n">
        <f aca="false">A13+1</f>
        <v>6</v>
      </c>
      <c r="B14" s="10" t="s">
        <v>21</v>
      </c>
      <c r="C14" s="19" t="s">
        <v>22</v>
      </c>
      <c r="D14" s="14" t="n">
        <v>17298.02</v>
      </c>
      <c r="E14" s="20" t="n">
        <v>18259.02</v>
      </c>
      <c r="F14" s="20" t="n">
        <v>19220.02</v>
      </c>
      <c r="G14" s="20" t="n">
        <v>21334.22</v>
      </c>
      <c r="H14" s="20" t="n">
        <v>21718.62</v>
      </c>
      <c r="N14" s="22"/>
      <c r="O14" s="22"/>
      <c r="P14" s="22"/>
      <c r="Q14" s="22"/>
      <c r="R14" s="22"/>
    </row>
    <row r="15" s="21" customFormat="true" ht="25.5" hidden="false" customHeight="true" outlineLevel="0" collapsed="false">
      <c r="A15" s="18" t="n">
        <f aca="false">A14+1</f>
        <v>7</v>
      </c>
      <c r="B15" s="10" t="s">
        <v>23</v>
      </c>
      <c r="C15" s="19" t="s">
        <v>24</v>
      </c>
      <c r="D15" s="14" t="n">
        <v>83373.33</v>
      </c>
      <c r="E15" s="20" t="n">
        <v>83373.33</v>
      </c>
      <c r="F15" s="20" t="n">
        <v>83373.33</v>
      </c>
      <c r="G15" s="20" t="n">
        <v>83373.33</v>
      </c>
      <c r="H15" s="20" t="n">
        <v>83373.33</v>
      </c>
      <c r="N15" s="22"/>
      <c r="O15" s="22"/>
      <c r="P15" s="22"/>
      <c r="Q15" s="22"/>
      <c r="R15" s="22"/>
    </row>
    <row r="16" s="21" customFormat="true" ht="25.5" hidden="false" customHeight="true" outlineLevel="0" collapsed="false">
      <c r="A16" s="18" t="n">
        <f aca="false">A15+1</f>
        <v>8</v>
      </c>
      <c r="B16" s="10" t="s">
        <v>25</v>
      </c>
      <c r="C16" s="19" t="s">
        <v>26</v>
      </c>
      <c r="D16" s="14" t="n">
        <v>16596.75</v>
      </c>
      <c r="E16" s="20" t="n">
        <v>17518.79</v>
      </c>
      <c r="F16" s="20" t="n">
        <v>18440.83</v>
      </c>
      <c r="G16" s="20" t="n">
        <v>20469.32</v>
      </c>
      <c r="H16" s="20" t="n">
        <v>20838.14</v>
      </c>
      <c r="N16" s="22"/>
      <c r="O16" s="22"/>
      <c r="P16" s="22"/>
      <c r="Q16" s="22"/>
      <c r="R16" s="22"/>
    </row>
    <row r="17" s="21" customFormat="true" ht="30.75" hidden="false" customHeight="true" outlineLevel="0" collapsed="false">
      <c r="A17" s="18" t="n">
        <f aca="false">A16+1</f>
        <v>9</v>
      </c>
      <c r="B17" s="10" t="s">
        <v>27</v>
      </c>
      <c r="C17" s="23" t="s">
        <v>28</v>
      </c>
      <c r="D17" s="14" t="n">
        <v>20804.37</v>
      </c>
      <c r="E17" s="20" t="n">
        <v>21960.17</v>
      </c>
      <c r="F17" s="20" t="n">
        <v>23115.97</v>
      </c>
      <c r="G17" s="20" t="n">
        <v>25658.73</v>
      </c>
      <c r="H17" s="20" t="n">
        <v>26121.05</v>
      </c>
      <c r="N17" s="22"/>
      <c r="O17" s="22"/>
      <c r="P17" s="22"/>
      <c r="Q17" s="22"/>
      <c r="R17" s="22"/>
    </row>
    <row r="18" s="21" customFormat="true" ht="25.5" hidden="false" customHeight="true" outlineLevel="0" collapsed="false">
      <c r="A18" s="18" t="n">
        <f aca="false">A17+1</f>
        <v>10</v>
      </c>
      <c r="B18" s="10" t="s">
        <v>29</v>
      </c>
      <c r="C18" s="19" t="s">
        <v>30</v>
      </c>
      <c r="D18" s="14" t="n">
        <v>10752.82</v>
      </c>
      <c r="E18" s="20" t="n">
        <v>11350.2</v>
      </c>
      <c r="F18" s="20" t="n">
        <v>11947.58</v>
      </c>
      <c r="G18" s="20" t="n">
        <v>13261.81</v>
      </c>
      <c r="H18" s="20" t="n">
        <v>13500.77</v>
      </c>
      <c r="N18" s="22"/>
      <c r="O18" s="22"/>
      <c r="P18" s="22"/>
      <c r="Q18" s="22"/>
      <c r="R18" s="22"/>
    </row>
    <row r="19" s="21" customFormat="true" ht="25.5" hidden="false" customHeight="true" outlineLevel="0" collapsed="false">
      <c r="A19" s="18" t="n">
        <f aca="false">A18+1</f>
        <v>11</v>
      </c>
      <c r="B19" s="10" t="s">
        <v>31</v>
      </c>
      <c r="C19" s="19" t="s">
        <v>32</v>
      </c>
      <c r="D19" s="14" t="n">
        <v>9116.52</v>
      </c>
      <c r="E19" s="20" t="n">
        <v>9623</v>
      </c>
      <c r="F19" s="20" t="n">
        <v>10129.47</v>
      </c>
      <c r="G19" s="20" t="n">
        <v>11243.71</v>
      </c>
      <c r="H19" s="20" t="n">
        <v>11446.3</v>
      </c>
      <c r="N19" s="22"/>
      <c r="O19" s="22"/>
      <c r="P19" s="22"/>
      <c r="Q19" s="22"/>
      <c r="R19" s="22"/>
    </row>
    <row r="20" s="21" customFormat="true" ht="25.5" hidden="false" customHeight="true" outlineLevel="0" collapsed="false">
      <c r="A20" s="18" t="n">
        <f aca="false">A19+1</f>
        <v>12</v>
      </c>
      <c r="B20" s="10" t="s">
        <v>33</v>
      </c>
      <c r="C20" s="19" t="s">
        <v>34</v>
      </c>
      <c r="D20" s="14" t="n">
        <v>13557.91</v>
      </c>
      <c r="E20" s="20" t="n">
        <v>14311.12</v>
      </c>
      <c r="F20" s="20" t="n">
        <v>15064.34</v>
      </c>
      <c r="G20" s="20" t="n">
        <v>16721.42</v>
      </c>
      <c r="H20" s="20" t="n">
        <v>17022.7</v>
      </c>
      <c r="N20" s="22"/>
      <c r="O20" s="22"/>
      <c r="P20" s="22"/>
      <c r="Q20" s="22"/>
      <c r="R20" s="22"/>
    </row>
    <row r="21" s="21" customFormat="true" ht="25.5" hidden="false" customHeight="true" outlineLevel="0" collapsed="false">
      <c r="A21" s="18" t="n">
        <f aca="false">A20+1</f>
        <v>13</v>
      </c>
      <c r="B21" s="10" t="s">
        <v>35</v>
      </c>
      <c r="C21" s="19" t="s">
        <v>36</v>
      </c>
      <c r="D21" s="14" t="n">
        <v>30388.41</v>
      </c>
      <c r="E21" s="20" t="n">
        <v>30388.41</v>
      </c>
      <c r="F21" s="20" t="n">
        <v>30388.41</v>
      </c>
      <c r="G21" s="20" t="n">
        <v>30388.41</v>
      </c>
      <c r="H21" s="20" t="n">
        <v>30388.41</v>
      </c>
      <c r="N21" s="22"/>
      <c r="O21" s="22"/>
      <c r="P21" s="22"/>
      <c r="Q21" s="22"/>
      <c r="R21" s="22"/>
    </row>
    <row r="22" s="21" customFormat="true" ht="25.5" hidden="false" customHeight="true" outlineLevel="0" collapsed="false">
      <c r="A22" s="18" t="n">
        <f aca="false">A21+1</f>
        <v>14</v>
      </c>
      <c r="B22" s="10" t="s">
        <v>37</v>
      </c>
      <c r="C22" s="19" t="s">
        <v>38</v>
      </c>
      <c r="D22" s="14" t="n">
        <v>51426.54</v>
      </c>
      <c r="E22" s="20" t="n">
        <v>54283.57</v>
      </c>
      <c r="F22" s="20" t="n">
        <v>57140.6</v>
      </c>
      <c r="G22" s="20" t="n">
        <v>63426.07</v>
      </c>
      <c r="H22" s="20" t="n">
        <v>64568.88</v>
      </c>
      <c r="N22" s="22"/>
      <c r="O22" s="22"/>
      <c r="P22" s="22"/>
      <c r="Q22" s="22"/>
      <c r="R22" s="22"/>
    </row>
    <row r="23" s="21" customFormat="true" ht="25.5" hidden="false" customHeight="true" outlineLevel="0" collapsed="false">
      <c r="A23" s="18" t="n">
        <f aca="false">A22+1</f>
        <v>15</v>
      </c>
      <c r="B23" s="24" t="s">
        <v>39</v>
      </c>
      <c r="C23" s="25" t="s">
        <v>40</v>
      </c>
      <c r="D23" s="14" t="n">
        <v>96951.17</v>
      </c>
      <c r="E23" s="20" t="n">
        <v>98473.61</v>
      </c>
      <c r="F23" s="20" t="n">
        <v>99996.05</v>
      </c>
      <c r="G23" s="20" t="n">
        <v>103345.42</v>
      </c>
      <c r="H23" s="20" t="n">
        <v>103954.39</v>
      </c>
      <c r="N23" s="22"/>
      <c r="O23" s="22"/>
      <c r="P23" s="22"/>
      <c r="Q23" s="22"/>
      <c r="R23" s="22"/>
    </row>
    <row r="24" s="21" customFormat="true" ht="25.5" hidden="false" customHeight="true" outlineLevel="0" collapsed="false">
      <c r="A24" s="18" t="n">
        <f aca="false">A23+1</f>
        <v>16</v>
      </c>
      <c r="B24" s="10" t="s">
        <v>41</v>
      </c>
      <c r="C24" s="19" t="s">
        <v>42</v>
      </c>
      <c r="D24" s="14" t="n">
        <v>105658.16</v>
      </c>
      <c r="E24" s="20" t="n">
        <v>111528.06</v>
      </c>
      <c r="F24" s="20" t="n">
        <v>117397.96</v>
      </c>
      <c r="G24" s="20" t="n">
        <v>130311.74</v>
      </c>
      <c r="H24" s="20" t="n">
        <v>132659.69</v>
      </c>
      <c r="I24" s="22"/>
      <c r="N24" s="22"/>
      <c r="O24" s="22"/>
      <c r="P24" s="22"/>
      <c r="Q24" s="22"/>
      <c r="R24" s="22"/>
    </row>
    <row r="25" s="21" customFormat="true" ht="25.5" hidden="false" customHeight="true" outlineLevel="0" collapsed="false">
      <c r="A25" s="18" t="n">
        <f aca="false">A24+1</f>
        <v>17</v>
      </c>
      <c r="B25" s="10" t="s">
        <v>43</v>
      </c>
      <c r="C25" s="19" t="s">
        <v>44</v>
      </c>
      <c r="D25" s="14" t="n">
        <v>7012.71</v>
      </c>
      <c r="E25" s="20" t="n">
        <v>7012.71</v>
      </c>
      <c r="F25" s="20" t="n">
        <v>7012.71</v>
      </c>
      <c r="G25" s="20" t="n">
        <v>7012.71</v>
      </c>
      <c r="H25" s="20" t="n">
        <v>7012.71</v>
      </c>
      <c r="N25" s="22"/>
      <c r="O25" s="22"/>
      <c r="P25" s="22"/>
      <c r="Q25" s="22"/>
      <c r="R25" s="22"/>
    </row>
    <row r="26" s="21" customFormat="true" ht="25.5" hidden="false" customHeight="true" outlineLevel="0" collapsed="false">
      <c r="A26" s="18" t="n">
        <f aca="false">A25+1</f>
        <v>18</v>
      </c>
      <c r="B26" s="10" t="s">
        <v>45</v>
      </c>
      <c r="C26" s="19" t="s">
        <v>46</v>
      </c>
      <c r="D26" s="14" t="n">
        <v>23115.97</v>
      </c>
      <c r="E26" s="20" t="n">
        <v>23115.97</v>
      </c>
      <c r="F26" s="20" t="n">
        <v>23115.97</v>
      </c>
      <c r="G26" s="20" t="n">
        <v>23115.97</v>
      </c>
      <c r="H26" s="20" t="n">
        <v>23115.97</v>
      </c>
      <c r="N26" s="22"/>
      <c r="O26" s="22"/>
      <c r="P26" s="22"/>
      <c r="Q26" s="22"/>
      <c r="R26" s="22"/>
    </row>
    <row r="27" s="21" customFormat="true" ht="25.5" hidden="false" customHeight="true" outlineLevel="0" collapsed="false">
      <c r="A27" s="18" t="n">
        <f aca="false">A26+1</f>
        <v>19</v>
      </c>
      <c r="B27" s="10" t="s">
        <v>47</v>
      </c>
      <c r="C27" s="19" t="s">
        <v>48</v>
      </c>
      <c r="D27" s="14" t="n">
        <v>46985.16</v>
      </c>
      <c r="E27" s="20" t="n">
        <v>49595.44</v>
      </c>
      <c r="F27" s="20" t="n">
        <v>52205.73</v>
      </c>
      <c r="G27" s="20" t="n">
        <v>57948.36</v>
      </c>
      <c r="H27" s="20" t="n">
        <v>58992.47</v>
      </c>
      <c r="N27" s="22"/>
      <c r="O27" s="22"/>
      <c r="P27" s="22"/>
      <c r="Q27" s="22"/>
      <c r="R27" s="22"/>
    </row>
    <row r="28" s="21" customFormat="true" ht="25.5" hidden="false" customHeight="true" outlineLevel="0" collapsed="false">
      <c r="A28" s="18" t="n">
        <f aca="false">A27+1</f>
        <v>20</v>
      </c>
      <c r="B28" s="10" t="s">
        <v>49</v>
      </c>
      <c r="C28" s="19" t="s">
        <v>50</v>
      </c>
      <c r="D28" s="14" t="n">
        <v>20103.1</v>
      </c>
      <c r="E28" s="20" t="n">
        <v>21219.94</v>
      </c>
      <c r="F28" s="20" t="n">
        <v>22336.78</v>
      </c>
      <c r="G28" s="20" t="n">
        <v>24793.83</v>
      </c>
      <c r="H28" s="20" t="n">
        <v>25240.56</v>
      </c>
      <c r="N28" s="22"/>
      <c r="O28" s="22"/>
      <c r="P28" s="22"/>
      <c r="Q28" s="22"/>
      <c r="R28" s="22"/>
    </row>
    <row r="29" s="21" customFormat="true" ht="25.5" hidden="false" customHeight="true" outlineLevel="0" collapsed="false">
      <c r="A29" s="18" t="n">
        <f aca="false">A28+1</f>
        <v>21</v>
      </c>
      <c r="B29" s="10" t="s">
        <v>51</v>
      </c>
      <c r="C29" s="19" t="s">
        <v>52</v>
      </c>
      <c r="D29" s="14" t="n">
        <v>28284.6</v>
      </c>
      <c r="E29" s="20" t="n">
        <v>29855.96</v>
      </c>
      <c r="F29" s="20" t="n">
        <v>31427.33</v>
      </c>
      <c r="G29" s="20" t="n">
        <v>34884.34</v>
      </c>
      <c r="H29" s="20" t="n">
        <v>35512.88</v>
      </c>
      <c r="N29" s="22"/>
      <c r="O29" s="22"/>
      <c r="P29" s="22"/>
      <c r="Q29" s="22"/>
      <c r="R29" s="22"/>
    </row>
    <row r="30" s="21" customFormat="true" ht="25.5" hidden="false" customHeight="true" outlineLevel="0" collapsed="false">
      <c r="A30" s="18" t="n">
        <v>22</v>
      </c>
      <c r="B30" s="10" t="s">
        <v>53</v>
      </c>
      <c r="C30" s="19" t="s">
        <v>54</v>
      </c>
      <c r="D30" s="26" t="n">
        <v>20336.86</v>
      </c>
      <c r="E30" s="20" t="n">
        <v>21466.68</v>
      </c>
      <c r="F30" s="20" t="n">
        <v>22596.51</v>
      </c>
      <c r="G30" s="20" t="n">
        <v>25082.13</v>
      </c>
      <c r="H30" s="20" t="n">
        <v>25534.06</v>
      </c>
      <c r="N30" s="22"/>
      <c r="O30" s="22"/>
      <c r="P30" s="22"/>
      <c r="Q30" s="22"/>
      <c r="R30" s="22"/>
    </row>
    <row r="31" s="21" customFormat="true" ht="25.5" hidden="false" customHeight="true" outlineLevel="0" collapsed="false">
      <c r="A31" s="18" t="n">
        <v>23</v>
      </c>
      <c r="B31" s="10" t="s">
        <v>55</v>
      </c>
      <c r="C31" s="27" t="s">
        <v>56</v>
      </c>
      <c r="D31" s="14" t="n">
        <v>97944.18</v>
      </c>
      <c r="E31" s="20" t="n">
        <v>103385.53</v>
      </c>
      <c r="F31" s="20" t="n">
        <v>108826.87</v>
      </c>
      <c r="G31" s="20" t="n">
        <v>120797.83</v>
      </c>
      <c r="H31" s="20" t="n">
        <v>122974.36</v>
      </c>
      <c r="N31" s="22"/>
      <c r="O31" s="22"/>
      <c r="P31" s="22"/>
      <c r="Q31" s="22"/>
      <c r="R31" s="22"/>
    </row>
    <row r="32" s="21" customFormat="true" ht="25.5" hidden="false" customHeight="true" outlineLevel="0" collapsed="false">
      <c r="A32" s="18" t="n">
        <v>24</v>
      </c>
      <c r="B32" s="10" t="s">
        <v>57</v>
      </c>
      <c r="C32" s="19" t="s">
        <v>58</v>
      </c>
      <c r="D32" s="14" t="n">
        <v>21973.16</v>
      </c>
      <c r="E32" s="20" t="n">
        <v>23193.89</v>
      </c>
      <c r="F32" s="20" t="n">
        <v>24414.62</v>
      </c>
      <c r="G32" s="20" t="n">
        <v>27100.23</v>
      </c>
      <c r="H32" s="20" t="n">
        <v>27588.52</v>
      </c>
      <c r="N32" s="22"/>
      <c r="O32" s="22"/>
      <c r="P32" s="22"/>
      <c r="Q32" s="22"/>
      <c r="R32" s="22"/>
    </row>
    <row r="33" s="21" customFormat="true" ht="25.5" hidden="false" customHeight="true" outlineLevel="0" collapsed="false">
      <c r="A33" s="18" t="n">
        <v>25</v>
      </c>
      <c r="B33" s="10" t="s">
        <v>59</v>
      </c>
      <c r="C33" s="19" t="s">
        <v>60</v>
      </c>
      <c r="D33" s="14" t="n">
        <v>124358.72</v>
      </c>
      <c r="E33" s="20" t="n">
        <v>131267.54</v>
      </c>
      <c r="F33" s="20" t="n">
        <v>138176.36</v>
      </c>
      <c r="G33" s="20" t="n">
        <v>153375.76</v>
      </c>
      <c r="H33" s="20" t="n">
        <v>156139.29</v>
      </c>
      <c r="N33" s="22"/>
      <c r="O33" s="22"/>
      <c r="P33" s="22"/>
      <c r="Q33" s="22"/>
      <c r="R33" s="22"/>
    </row>
    <row r="34" s="21" customFormat="true" ht="25.5" hidden="false" customHeight="true" outlineLevel="0" collapsed="false">
      <c r="A34" s="18" t="n">
        <v>26</v>
      </c>
      <c r="B34" s="10" t="s">
        <v>61</v>
      </c>
      <c r="C34" s="19" t="s">
        <v>62</v>
      </c>
      <c r="D34" s="14" t="n">
        <v>105190.65</v>
      </c>
      <c r="E34" s="20" t="n">
        <v>111034.58</v>
      </c>
      <c r="F34" s="20" t="n">
        <v>116878.5</v>
      </c>
      <c r="G34" s="20" t="n">
        <v>129735.14</v>
      </c>
      <c r="H34" s="20" t="n">
        <v>132072.71</v>
      </c>
      <c r="N34" s="22"/>
      <c r="O34" s="22"/>
      <c r="P34" s="22"/>
      <c r="Q34" s="22"/>
      <c r="R34" s="22"/>
    </row>
    <row r="35" s="21" customFormat="true" ht="25.5" hidden="false" customHeight="true" outlineLevel="0" collapsed="false">
      <c r="A35" s="18" t="n">
        <v>27</v>
      </c>
      <c r="B35" s="10" t="s">
        <v>63</v>
      </c>
      <c r="C35" s="19" t="s">
        <v>64</v>
      </c>
      <c r="D35" s="14" t="n">
        <v>25479.51</v>
      </c>
      <c r="E35" s="20" t="n">
        <v>26895.04</v>
      </c>
      <c r="F35" s="20" t="n">
        <v>28310.57</v>
      </c>
      <c r="G35" s="20" t="n">
        <v>31424.73</v>
      </c>
      <c r="H35" s="20" t="n">
        <v>31990.94</v>
      </c>
      <c r="N35" s="22"/>
      <c r="O35" s="22"/>
      <c r="P35" s="22"/>
      <c r="Q35" s="22"/>
      <c r="R35" s="22"/>
    </row>
    <row r="36" s="21" customFormat="true" ht="25.5" hidden="false" customHeight="true" outlineLevel="0" collapsed="false">
      <c r="A36" s="18" t="n">
        <v>28</v>
      </c>
      <c r="B36" s="10" t="s">
        <v>65</v>
      </c>
      <c r="C36" s="19" t="s">
        <v>66</v>
      </c>
      <c r="D36" s="14" t="n">
        <v>105424.41</v>
      </c>
      <c r="E36" s="20" t="n">
        <v>111281.32</v>
      </c>
      <c r="F36" s="20" t="n">
        <v>117138.23</v>
      </c>
      <c r="G36" s="20" t="n">
        <v>130023.44</v>
      </c>
      <c r="H36" s="20" t="n">
        <v>132366.2</v>
      </c>
      <c r="N36" s="22"/>
      <c r="O36" s="22"/>
      <c r="P36" s="22"/>
      <c r="Q36" s="22"/>
      <c r="R36" s="22"/>
    </row>
    <row r="37" s="29" customFormat="true" ht="25.5" hidden="false" customHeight="true" outlineLevel="0" collapsed="false">
      <c r="A37" s="10" t="n">
        <v>29</v>
      </c>
      <c r="B37" s="10" t="s">
        <v>67</v>
      </c>
      <c r="C37" s="23" t="s">
        <v>68</v>
      </c>
      <c r="D37" s="14" t="n">
        <v>47920.19</v>
      </c>
      <c r="E37" s="28" t="n">
        <v>50582.42</v>
      </c>
      <c r="F37" s="28" t="n">
        <v>53244.65</v>
      </c>
      <c r="G37" s="28" t="n">
        <v>59101.56</v>
      </c>
      <c r="H37" s="28" t="n">
        <v>60166.45</v>
      </c>
      <c r="N37" s="22"/>
      <c r="O37" s="22"/>
      <c r="P37" s="22"/>
      <c r="Q37" s="22"/>
      <c r="R37" s="22"/>
    </row>
    <row r="38" s="29" customFormat="true" ht="25.5" hidden="false" customHeight="true" outlineLevel="0" collapsed="false">
      <c r="A38" s="10" t="n">
        <v>30</v>
      </c>
      <c r="B38" s="10" t="s">
        <v>69</v>
      </c>
      <c r="C38" s="30" t="s">
        <v>70</v>
      </c>
      <c r="D38" s="14" t="n">
        <v>7501.25</v>
      </c>
      <c r="E38" s="28" t="n">
        <v>7906.31</v>
      </c>
      <c r="F38" s="28" t="n">
        <v>8311.36</v>
      </c>
      <c r="G38" s="28" t="n">
        <v>9202.48</v>
      </c>
      <c r="H38" s="28" t="n">
        <v>9364.5</v>
      </c>
      <c r="N38" s="22"/>
      <c r="O38" s="22"/>
      <c r="P38" s="22"/>
      <c r="Q38" s="22"/>
      <c r="R38" s="22"/>
    </row>
    <row r="39" s="29" customFormat="true" ht="25.5" hidden="false" customHeight="true" outlineLevel="0" collapsed="false">
      <c r="A39" s="10" t="n">
        <v>31</v>
      </c>
      <c r="B39" s="10" t="s">
        <v>71</v>
      </c>
      <c r="C39" s="30" t="s">
        <v>72</v>
      </c>
      <c r="D39" s="14" t="n">
        <v>32546.74</v>
      </c>
      <c r="E39" s="28" t="n">
        <v>34324.6</v>
      </c>
      <c r="F39" s="28" t="n">
        <v>36102.47</v>
      </c>
      <c r="G39" s="28" t="n">
        <v>40013.78</v>
      </c>
      <c r="H39" s="28" t="n">
        <v>40724.92</v>
      </c>
      <c r="N39" s="22"/>
      <c r="O39" s="22"/>
      <c r="P39" s="22"/>
      <c r="Q39" s="22"/>
      <c r="R39" s="22"/>
    </row>
    <row r="40" s="29" customFormat="true" ht="25.5" hidden="false" customHeight="true" outlineLevel="0" collapsed="false">
      <c r="A40" s="10" t="n">
        <v>32</v>
      </c>
      <c r="B40" s="10" t="s">
        <v>73</v>
      </c>
      <c r="C40" s="30" t="s">
        <v>74</v>
      </c>
      <c r="D40" s="14" t="n">
        <v>39417.79</v>
      </c>
      <c r="E40" s="28" t="n">
        <v>41578.58</v>
      </c>
      <c r="F40" s="28" t="n">
        <v>43739.36</v>
      </c>
      <c r="G40" s="28" t="n">
        <v>48493.1</v>
      </c>
      <c r="H40" s="28" t="n">
        <v>49357.41</v>
      </c>
      <c r="N40" s="22"/>
      <c r="O40" s="22"/>
      <c r="P40" s="22"/>
      <c r="Q40" s="22"/>
      <c r="R40" s="22"/>
    </row>
    <row r="41" s="21" customFormat="true" ht="25.5" hidden="false" customHeight="true" outlineLevel="0" collapsed="false">
      <c r="A41" s="18" t="n">
        <v>33</v>
      </c>
      <c r="B41" s="10" t="s">
        <v>75</v>
      </c>
      <c r="C41" s="30" t="s">
        <v>76</v>
      </c>
      <c r="D41" s="14" t="n">
        <v>67003.07</v>
      </c>
      <c r="E41" s="20" t="n">
        <v>70642.92</v>
      </c>
      <c r="F41" s="20" t="n">
        <v>74282.78</v>
      </c>
      <c r="G41" s="20" t="n">
        <v>82290.46</v>
      </c>
      <c r="H41" s="20" t="n">
        <v>83746.41</v>
      </c>
      <c r="N41" s="22"/>
      <c r="O41" s="22"/>
      <c r="P41" s="22"/>
      <c r="Q41" s="22"/>
      <c r="R41" s="22"/>
    </row>
    <row r="42" s="21" customFormat="true" ht="25.5" hidden="false" customHeight="true" outlineLevel="0" collapsed="false">
      <c r="A42" s="18" t="n">
        <v>34</v>
      </c>
      <c r="B42" s="10" t="s">
        <v>77</v>
      </c>
      <c r="C42" s="19" t="s">
        <v>78</v>
      </c>
      <c r="D42" s="14" t="n">
        <v>43011.29</v>
      </c>
      <c r="E42" s="20" t="n">
        <v>45400.8</v>
      </c>
      <c r="F42" s="20" t="n">
        <v>47790.32</v>
      </c>
      <c r="G42" s="20" t="n">
        <v>53047.26</v>
      </c>
      <c r="H42" s="20" t="n">
        <v>54003.06</v>
      </c>
      <c r="N42" s="22"/>
      <c r="O42" s="22"/>
      <c r="P42" s="22"/>
      <c r="Q42" s="22"/>
      <c r="R42" s="22"/>
    </row>
    <row r="43" s="21" customFormat="true" ht="30.75" hidden="false" customHeight="true" outlineLevel="0" collapsed="false">
      <c r="A43" s="18" t="n">
        <v>35</v>
      </c>
      <c r="B43" s="10" t="s">
        <v>79</v>
      </c>
      <c r="C43" s="23" t="s">
        <v>80</v>
      </c>
      <c r="D43" s="14"/>
      <c r="E43" s="20"/>
      <c r="F43" s="20" t="n">
        <v>113502.01</v>
      </c>
      <c r="G43" s="20" t="n">
        <v>125987.23</v>
      </c>
      <c r="H43" s="20" t="n">
        <v>128257.27</v>
      </c>
      <c r="N43" s="22"/>
      <c r="O43" s="22"/>
      <c r="P43" s="22"/>
      <c r="Q43" s="22"/>
      <c r="R43" s="22"/>
    </row>
    <row r="44" s="21" customFormat="true" ht="25.5" hidden="false" customHeight="true" outlineLevel="0" collapsed="false">
      <c r="A44" s="18" t="n">
        <v>36</v>
      </c>
      <c r="B44" s="10" t="s">
        <v>81</v>
      </c>
      <c r="C44" s="19" t="s">
        <v>82</v>
      </c>
      <c r="D44" s="14"/>
      <c r="E44" s="20"/>
      <c r="F44" s="20" t="n">
        <v>203108.86</v>
      </c>
      <c r="G44" s="20" t="n">
        <v>225450.83</v>
      </c>
      <c r="H44" s="20" t="n">
        <v>229513.01</v>
      </c>
      <c r="N44" s="22"/>
      <c r="O44" s="22"/>
      <c r="P44" s="22"/>
      <c r="Q44" s="22"/>
      <c r="R44" s="22"/>
    </row>
    <row r="45" s="21" customFormat="true" ht="30.6" hidden="false" customHeight="true" outlineLevel="0" collapsed="false">
      <c r="A45" s="18" t="n">
        <v>37</v>
      </c>
      <c r="B45" s="10" t="s">
        <v>83</v>
      </c>
      <c r="C45" s="23" t="s">
        <v>84</v>
      </c>
      <c r="D45" s="14"/>
      <c r="E45" s="20"/>
      <c r="F45" s="20" t="n">
        <v>147526.64</v>
      </c>
      <c r="G45" s="20" t="n">
        <v>163754.57</v>
      </c>
      <c r="H45" s="20" t="n">
        <v>166705.1</v>
      </c>
      <c r="N45" s="22"/>
      <c r="O45" s="22"/>
      <c r="P45" s="22"/>
      <c r="Q45" s="22"/>
      <c r="R45" s="22"/>
    </row>
    <row r="46" s="21" customFormat="true" ht="25.5" hidden="false" customHeight="true" outlineLevel="0" collapsed="false">
      <c r="A46" s="18" t="n">
        <v>38</v>
      </c>
      <c r="B46" s="10" t="s">
        <v>85</v>
      </c>
      <c r="C46" s="19" t="s">
        <v>86</v>
      </c>
      <c r="D46" s="14" t="n">
        <v>22674.43</v>
      </c>
      <c r="E46" s="20" t="n">
        <v>23934.12</v>
      </c>
      <c r="F46" s="20" t="n">
        <v>25193.81</v>
      </c>
      <c r="G46" s="20" t="n">
        <v>27965.13</v>
      </c>
      <c r="H46" s="20" t="n">
        <v>28469.01</v>
      </c>
      <c r="N46" s="22"/>
      <c r="O46" s="22"/>
      <c r="P46" s="22"/>
      <c r="Q46" s="22"/>
      <c r="R46" s="22"/>
    </row>
    <row r="47" s="21" customFormat="true" ht="25.5" hidden="false" customHeight="true" outlineLevel="0" collapsed="false">
      <c r="A47" s="18" t="n">
        <v>39</v>
      </c>
      <c r="B47" s="10" t="s">
        <v>87</v>
      </c>
      <c r="C47" s="19" t="s">
        <v>88</v>
      </c>
      <c r="D47" s="14" t="n">
        <v>25947.03</v>
      </c>
      <c r="E47" s="20" t="n">
        <v>27388.53</v>
      </c>
      <c r="F47" s="20" t="n">
        <v>28830.03</v>
      </c>
      <c r="G47" s="20" t="n">
        <v>32001.33</v>
      </c>
      <c r="H47" s="20" t="n">
        <v>32577.93</v>
      </c>
      <c r="N47" s="22"/>
      <c r="O47" s="22"/>
      <c r="P47" s="22"/>
      <c r="Q47" s="22"/>
      <c r="R47" s="22"/>
    </row>
    <row r="48" s="21" customFormat="true" ht="25.5" hidden="false" customHeight="true" outlineLevel="0" collapsed="false">
      <c r="A48" s="18" t="n">
        <v>40</v>
      </c>
      <c r="B48" s="10" t="s">
        <v>89</v>
      </c>
      <c r="C48" s="19" t="s">
        <v>90</v>
      </c>
      <c r="D48" s="14" t="n">
        <v>51166.81</v>
      </c>
      <c r="E48" s="20" t="n">
        <v>51166.81</v>
      </c>
      <c r="F48" s="20" t="n">
        <v>51166.81</v>
      </c>
      <c r="G48" s="20" t="n">
        <v>51166.81</v>
      </c>
      <c r="H48" s="20" t="n">
        <v>51166.81</v>
      </c>
      <c r="N48" s="22"/>
      <c r="O48" s="22"/>
      <c r="P48" s="22"/>
      <c r="Q48" s="22"/>
      <c r="R48" s="22"/>
    </row>
    <row r="49" s="21" customFormat="true" ht="25.5" hidden="false" customHeight="true" outlineLevel="0" collapsed="false">
      <c r="A49" s="18" t="n">
        <v>41</v>
      </c>
      <c r="B49" s="10" t="s">
        <v>91</v>
      </c>
      <c r="C49" s="19" t="s">
        <v>92</v>
      </c>
      <c r="D49" s="14" t="n">
        <v>72204.94</v>
      </c>
      <c r="E49" s="20" t="n">
        <v>72204.94</v>
      </c>
      <c r="F49" s="20" t="n">
        <v>72204.94</v>
      </c>
      <c r="G49" s="20" t="n">
        <v>72204.94</v>
      </c>
      <c r="H49" s="20" t="n">
        <v>72204.94</v>
      </c>
      <c r="N49" s="22"/>
      <c r="O49" s="22"/>
      <c r="P49" s="22"/>
      <c r="Q49" s="22"/>
      <c r="R49" s="22"/>
    </row>
    <row r="50" s="21" customFormat="true" ht="25.5" hidden="false" customHeight="true" outlineLevel="0" collapsed="false">
      <c r="A50" s="18" t="n">
        <v>42</v>
      </c>
      <c r="B50" s="10" t="s">
        <v>93</v>
      </c>
      <c r="C50" s="19" t="s">
        <v>94</v>
      </c>
      <c r="D50" s="14" t="n">
        <v>26882.06</v>
      </c>
      <c r="E50" s="20" t="n">
        <v>28375.5</v>
      </c>
      <c r="F50" s="20" t="n">
        <v>29868.95</v>
      </c>
      <c r="G50" s="20" t="n">
        <v>33154.53</v>
      </c>
      <c r="H50" s="20" t="n">
        <v>33751.91</v>
      </c>
      <c r="N50" s="22"/>
      <c r="O50" s="22"/>
      <c r="P50" s="22"/>
      <c r="Q50" s="22"/>
      <c r="R50" s="22"/>
    </row>
    <row r="51" s="21" customFormat="true" ht="25.5" hidden="false" customHeight="true" outlineLevel="0" collapsed="false">
      <c r="A51" s="18" t="n">
        <v>43</v>
      </c>
      <c r="B51" s="10" t="s">
        <v>95</v>
      </c>
      <c r="C51" s="19" t="s">
        <v>96</v>
      </c>
      <c r="D51" s="14" t="n">
        <v>28518.35</v>
      </c>
      <c r="E51" s="20" t="n">
        <v>30102.71</v>
      </c>
      <c r="F51" s="20" t="n">
        <v>31687.06</v>
      </c>
      <c r="G51" s="20" t="n">
        <v>35172.64</v>
      </c>
      <c r="H51" s="20" t="n">
        <v>35806.38</v>
      </c>
      <c r="N51" s="22"/>
      <c r="O51" s="22"/>
      <c r="P51" s="22"/>
      <c r="Q51" s="22"/>
      <c r="R51" s="22"/>
    </row>
    <row r="52" s="21" customFormat="true" ht="25.5" hidden="false" customHeight="true" outlineLevel="0" collapsed="false">
      <c r="A52" s="18" t="n">
        <v>44</v>
      </c>
      <c r="B52" s="10" t="s">
        <v>97</v>
      </c>
      <c r="C52" s="19" t="s">
        <v>98</v>
      </c>
      <c r="D52" s="14" t="n">
        <v>41608.75</v>
      </c>
      <c r="E52" s="20" t="n">
        <v>43920.34</v>
      </c>
      <c r="F52" s="20" t="n">
        <v>46231.94</v>
      </c>
      <c r="G52" s="20" t="n">
        <v>51317.45</v>
      </c>
      <c r="H52" s="20" t="n">
        <v>52242.09</v>
      </c>
      <c r="N52" s="22"/>
      <c r="O52" s="22"/>
      <c r="P52" s="22"/>
      <c r="Q52" s="22"/>
      <c r="R52" s="22"/>
    </row>
    <row r="53" s="21" customFormat="true" ht="25.5" hidden="false" customHeight="true" outlineLevel="0" collapsed="false">
      <c r="A53" s="18" t="n">
        <v>45</v>
      </c>
      <c r="B53" s="10" t="s">
        <v>99</v>
      </c>
      <c r="C53" s="19" t="s">
        <v>100</v>
      </c>
      <c r="D53" s="14" t="n">
        <v>57919.79</v>
      </c>
      <c r="E53" s="20" t="n">
        <v>57919.79</v>
      </c>
      <c r="F53" s="20" t="n">
        <v>57919.79</v>
      </c>
      <c r="G53" s="20" t="n">
        <v>57919.79</v>
      </c>
      <c r="H53" s="20" t="n">
        <v>57919.79</v>
      </c>
      <c r="N53" s="22"/>
      <c r="O53" s="22"/>
      <c r="P53" s="22"/>
      <c r="Q53" s="22"/>
      <c r="R53" s="22"/>
    </row>
    <row r="54" s="21" customFormat="true" ht="25.5" hidden="false" customHeight="true" outlineLevel="0" collapsed="false">
      <c r="A54" s="18" t="n">
        <v>46</v>
      </c>
      <c r="B54" s="10" t="s">
        <v>101</v>
      </c>
      <c r="C54" s="19" t="s">
        <v>102</v>
      </c>
      <c r="D54" s="14" t="n">
        <v>61296.28</v>
      </c>
      <c r="E54" s="20" t="n">
        <v>61296.28</v>
      </c>
      <c r="F54" s="20" t="n">
        <v>61296.28</v>
      </c>
      <c r="G54" s="20" t="n">
        <v>61296.28</v>
      </c>
      <c r="H54" s="20" t="n">
        <v>61296.28</v>
      </c>
      <c r="N54" s="22"/>
      <c r="O54" s="22"/>
      <c r="P54" s="22"/>
      <c r="Q54" s="22"/>
      <c r="R54" s="22"/>
    </row>
    <row r="55" s="21" customFormat="true" ht="25.5" hidden="false" customHeight="true" outlineLevel="0" collapsed="false">
      <c r="A55" s="18" t="n">
        <v>47</v>
      </c>
      <c r="B55" s="10" t="s">
        <v>103</v>
      </c>
      <c r="C55" s="19" t="s">
        <v>104</v>
      </c>
      <c r="D55" s="14" t="n">
        <v>111164.44</v>
      </c>
      <c r="E55" s="20" t="n">
        <v>111164.44</v>
      </c>
      <c r="F55" s="20" t="n">
        <v>111164.44</v>
      </c>
      <c r="G55" s="20" t="n">
        <v>111164.44</v>
      </c>
      <c r="H55" s="20" t="n">
        <v>111164.44</v>
      </c>
      <c r="N55" s="22"/>
      <c r="O55" s="22"/>
      <c r="P55" s="22"/>
      <c r="Q55" s="22"/>
      <c r="R55" s="22"/>
    </row>
    <row r="56" s="21" customFormat="true" ht="25.5" hidden="false" customHeight="true" outlineLevel="0" collapsed="false">
      <c r="A56" s="18" t="n">
        <v>48</v>
      </c>
      <c r="B56" s="10" t="s">
        <v>105</v>
      </c>
      <c r="C56" s="19" t="s">
        <v>106</v>
      </c>
      <c r="D56" s="14" t="n">
        <v>68958.32</v>
      </c>
      <c r="E56" s="20" t="n">
        <v>72789.33</v>
      </c>
      <c r="F56" s="20" t="n">
        <v>76620.35</v>
      </c>
      <c r="G56" s="20" t="n">
        <v>85048.59</v>
      </c>
      <c r="H56" s="20" t="n">
        <v>86581</v>
      </c>
      <c r="N56" s="22"/>
      <c r="O56" s="22"/>
      <c r="P56" s="22"/>
      <c r="Q56" s="22"/>
      <c r="R56" s="22"/>
    </row>
    <row r="57" s="21" customFormat="true" ht="25.5" hidden="false" customHeight="true" outlineLevel="0" collapsed="false">
      <c r="A57" s="18" t="n">
        <v>49</v>
      </c>
      <c r="B57" s="10" t="s">
        <v>107</v>
      </c>
      <c r="C57" s="19" t="s">
        <v>108</v>
      </c>
      <c r="D57" s="14" t="n">
        <v>124592.48</v>
      </c>
      <c r="E57" s="20" t="n">
        <v>131514.29</v>
      </c>
      <c r="F57" s="20" t="n">
        <v>138436.09</v>
      </c>
      <c r="G57" s="20" t="n">
        <v>153664.06</v>
      </c>
      <c r="H57" s="20" t="n">
        <v>156432.78</v>
      </c>
      <c r="N57" s="22"/>
      <c r="O57" s="22"/>
      <c r="P57" s="22"/>
      <c r="Q57" s="22"/>
      <c r="R57" s="22"/>
    </row>
    <row r="58" s="21" customFormat="true" ht="25.5" hidden="false" customHeight="true" outlineLevel="0" collapsed="false">
      <c r="A58" s="18" t="n">
        <v>50</v>
      </c>
      <c r="B58" s="10" t="s">
        <v>109</v>
      </c>
      <c r="C58" s="19" t="s">
        <v>110</v>
      </c>
      <c r="D58" s="14" t="n">
        <v>19999.21</v>
      </c>
      <c r="E58" s="20" t="n">
        <v>19999.21</v>
      </c>
      <c r="F58" s="20" t="n">
        <v>19999.21</v>
      </c>
      <c r="G58" s="20" t="n">
        <v>19999.21</v>
      </c>
      <c r="H58" s="20" t="n">
        <v>19999.21</v>
      </c>
      <c r="N58" s="22"/>
      <c r="O58" s="22"/>
      <c r="P58" s="22"/>
      <c r="Q58" s="22"/>
      <c r="R58" s="22"/>
    </row>
    <row r="59" s="21" customFormat="true" ht="25.5" hidden="false" customHeight="true" outlineLevel="0" collapsed="false">
      <c r="A59" s="18" t="n">
        <v>51</v>
      </c>
      <c r="B59" s="10" t="s">
        <v>111</v>
      </c>
      <c r="C59" s="19" t="s">
        <v>112</v>
      </c>
      <c r="D59" s="14" t="n">
        <v>22674.43</v>
      </c>
      <c r="E59" s="20" t="n">
        <v>23934.12</v>
      </c>
      <c r="F59" s="20" t="n">
        <v>25193.81</v>
      </c>
      <c r="G59" s="20" t="n">
        <v>27965.13</v>
      </c>
      <c r="H59" s="20" t="n">
        <v>28469.01</v>
      </c>
      <c r="N59" s="22"/>
      <c r="O59" s="22"/>
      <c r="P59" s="22"/>
      <c r="Q59" s="22"/>
      <c r="R59" s="22"/>
    </row>
    <row r="60" s="21" customFormat="true" ht="25.5" hidden="false" customHeight="true" outlineLevel="0" collapsed="false">
      <c r="A60" s="18" t="n">
        <v>52</v>
      </c>
      <c r="B60" s="10" t="s">
        <v>113</v>
      </c>
      <c r="C60" s="19" t="s">
        <v>114</v>
      </c>
      <c r="D60" s="14" t="n">
        <v>22856.24</v>
      </c>
      <c r="E60" s="20" t="n">
        <v>22856.24</v>
      </c>
      <c r="F60" s="20" t="n">
        <v>22856.24</v>
      </c>
      <c r="G60" s="20" t="n">
        <v>22856.24</v>
      </c>
      <c r="H60" s="20" t="n">
        <v>22856.24</v>
      </c>
      <c r="N60" s="22"/>
      <c r="O60" s="22"/>
      <c r="P60" s="22"/>
      <c r="Q60" s="22"/>
      <c r="R60" s="22"/>
    </row>
    <row r="61" s="21" customFormat="true" ht="25.5" hidden="false" customHeight="true" outlineLevel="0" collapsed="false">
      <c r="A61" s="18" t="n">
        <v>53</v>
      </c>
      <c r="B61" s="10" t="s">
        <v>115</v>
      </c>
      <c r="C61" s="19" t="s">
        <v>116</v>
      </c>
      <c r="D61" s="14" t="n">
        <v>24544.49</v>
      </c>
      <c r="E61" s="20" t="n">
        <v>25908.07</v>
      </c>
      <c r="F61" s="20" t="n">
        <v>27271.65</v>
      </c>
      <c r="G61" s="20" t="n">
        <v>30271.53</v>
      </c>
      <c r="H61" s="20" t="n">
        <v>30816.96</v>
      </c>
      <c r="N61" s="22"/>
      <c r="O61" s="22"/>
      <c r="P61" s="22"/>
      <c r="Q61" s="22"/>
      <c r="R61" s="22"/>
    </row>
    <row r="62" s="21" customFormat="true" ht="25.5" hidden="false" customHeight="true" outlineLevel="0" collapsed="false">
      <c r="A62" s="18" t="n">
        <v>54</v>
      </c>
      <c r="B62" s="10" t="s">
        <v>117</v>
      </c>
      <c r="C62" s="19" t="s">
        <v>118</v>
      </c>
      <c r="D62" s="14" t="n">
        <v>29219.63</v>
      </c>
      <c r="E62" s="20" t="n">
        <v>30842.94</v>
      </c>
      <c r="F62" s="20" t="n">
        <v>32466.25</v>
      </c>
      <c r="G62" s="20" t="n">
        <v>36037.54</v>
      </c>
      <c r="H62" s="20" t="n">
        <v>36686.86</v>
      </c>
      <c r="N62" s="22"/>
      <c r="O62" s="22"/>
      <c r="P62" s="22"/>
      <c r="Q62" s="22"/>
      <c r="R62" s="22"/>
    </row>
    <row r="63" s="21" customFormat="true" ht="25.5" hidden="false" customHeight="true" outlineLevel="0" collapsed="false">
      <c r="A63" s="18" t="n">
        <v>55</v>
      </c>
      <c r="B63" s="10" t="s">
        <v>119</v>
      </c>
      <c r="C63" s="19" t="s">
        <v>120</v>
      </c>
      <c r="D63" s="14" t="n">
        <v>35297.31</v>
      </c>
      <c r="E63" s="20" t="n">
        <v>37258.27</v>
      </c>
      <c r="F63" s="20" t="n">
        <v>39219.23</v>
      </c>
      <c r="G63" s="20" t="n">
        <v>43533.35</v>
      </c>
      <c r="H63" s="20" t="n">
        <v>44317.73</v>
      </c>
      <c r="N63" s="22"/>
      <c r="O63" s="22"/>
      <c r="P63" s="22"/>
      <c r="Q63" s="22"/>
      <c r="R63" s="22"/>
    </row>
    <row r="64" s="21" customFormat="true" ht="25.5" hidden="false" customHeight="true" outlineLevel="0" collapsed="false">
      <c r="A64" s="18" t="n">
        <v>56</v>
      </c>
      <c r="B64" s="10" t="s">
        <v>121</v>
      </c>
      <c r="C64" s="19" t="s">
        <v>122</v>
      </c>
      <c r="D64" s="14" t="n">
        <v>52829.08</v>
      </c>
      <c r="E64" s="20" t="n">
        <v>55764.03</v>
      </c>
      <c r="F64" s="20" t="n">
        <v>58698.98</v>
      </c>
      <c r="G64" s="20" t="n">
        <v>65155.87</v>
      </c>
      <c r="H64" s="20" t="n">
        <v>66329.85</v>
      </c>
      <c r="N64" s="22"/>
      <c r="O64" s="22"/>
      <c r="P64" s="22"/>
      <c r="Q64" s="22"/>
      <c r="R64" s="22"/>
    </row>
    <row r="65" s="21" customFormat="true" ht="25.5" hidden="false" customHeight="true" outlineLevel="0" collapsed="false">
      <c r="A65" s="18" t="n">
        <v>57</v>
      </c>
      <c r="B65" s="10" t="s">
        <v>123</v>
      </c>
      <c r="C65" s="19" t="s">
        <v>124</v>
      </c>
      <c r="D65" s="14" t="n">
        <v>32258.47</v>
      </c>
      <c r="E65" s="20" t="n">
        <v>34050.6</v>
      </c>
      <c r="F65" s="20" t="n">
        <v>35842.74</v>
      </c>
      <c r="G65" s="20" t="n">
        <v>39785.44</v>
      </c>
      <c r="H65" s="20" t="n">
        <v>40502.3</v>
      </c>
      <c r="N65" s="22"/>
      <c r="O65" s="22"/>
      <c r="P65" s="22"/>
      <c r="Q65" s="22"/>
      <c r="R65" s="22"/>
    </row>
    <row r="66" s="21" customFormat="true" ht="25.5" hidden="false" customHeight="true" outlineLevel="0" collapsed="false">
      <c r="A66" s="18" t="n">
        <v>58</v>
      </c>
      <c r="B66" s="10" t="s">
        <v>125</v>
      </c>
      <c r="C66" s="19" t="s">
        <v>126</v>
      </c>
      <c r="D66" s="14" t="n">
        <v>65919.47</v>
      </c>
      <c r="E66" s="20" t="n">
        <v>69581.67</v>
      </c>
      <c r="F66" s="20" t="n">
        <v>73243.86</v>
      </c>
      <c r="G66" s="20" t="n">
        <v>81300.68</v>
      </c>
      <c r="H66" s="20" t="n">
        <v>82765.56</v>
      </c>
      <c r="N66" s="22"/>
      <c r="O66" s="22"/>
      <c r="P66" s="22"/>
      <c r="Q66" s="22"/>
      <c r="R66" s="22"/>
    </row>
    <row r="67" s="21" customFormat="true" ht="25.5" hidden="false" customHeight="true" outlineLevel="0" collapsed="false">
      <c r="A67" s="18" t="n">
        <v>59</v>
      </c>
      <c r="B67" s="10" t="s">
        <v>127</v>
      </c>
      <c r="C67" s="19" t="s">
        <v>128</v>
      </c>
      <c r="D67" s="14" t="n">
        <v>13557.91</v>
      </c>
      <c r="E67" s="20" t="n">
        <v>14311.12</v>
      </c>
      <c r="F67" s="20" t="n">
        <v>15064.34</v>
      </c>
      <c r="G67" s="20" t="n">
        <v>16721.42</v>
      </c>
      <c r="H67" s="20" t="n">
        <v>17022.7</v>
      </c>
      <c r="N67" s="22"/>
      <c r="O67" s="22"/>
      <c r="P67" s="22"/>
      <c r="Q67" s="22"/>
      <c r="R67" s="22"/>
    </row>
    <row r="68" s="21" customFormat="true" ht="25.5" hidden="false" customHeight="true" outlineLevel="0" collapsed="false">
      <c r="A68" s="18" t="n">
        <v>60</v>
      </c>
      <c r="B68" s="10" t="s">
        <v>129</v>
      </c>
      <c r="C68" s="19" t="s">
        <v>130</v>
      </c>
      <c r="D68" s="14" t="n">
        <v>14492.93</v>
      </c>
      <c r="E68" s="20" t="n">
        <v>15298.1</v>
      </c>
      <c r="F68" s="20" t="n">
        <v>16103.26</v>
      </c>
      <c r="G68" s="20" t="n">
        <v>17874.62</v>
      </c>
      <c r="H68" s="20" t="n">
        <v>18196.68</v>
      </c>
      <c r="N68" s="22"/>
      <c r="O68" s="22"/>
      <c r="P68" s="22"/>
      <c r="Q68" s="22"/>
      <c r="R68" s="22"/>
    </row>
    <row r="69" s="21" customFormat="true" ht="25.5" hidden="false" customHeight="true" outlineLevel="0" collapsed="false">
      <c r="A69" s="18" t="n">
        <v>61</v>
      </c>
      <c r="B69" s="10" t="s">
        <v>131</v>
      </c>
      <c r="C69" s="19" t="s">
        <v>132</v>
      </c>
      <c r="D69" s="14" t="n">
        <v>32725.98</v>
      </c>
      <c r="E69" s="20" t="n">
        <v>34544.09</v>
      </c>
      <c r="F69" s="20" t="n">
        <v>36362.2</v>
      </c>
      <c r="G69" s="20" t="n">
        <v>40362.04</v>
      </c>
      <c r="H69" s="20" t="n">
        <v>41089.29</v>
      </c>
      <c r="N69" s="22"/>
      <c r="O69" s="22"/>
      <c r="P69" s="22"/>
      <c r="Q69" s="22"/>
      <c r="R69" s="22"/>
    </row>
    <row r="70" s="21" customFormat="true" ht="25.5" hidden="false" customHeight="true" outlineLevel="0" collapsed="false">
      <c r="A70" s="18" t="n">
        <v>62</v>
      </c>
      <c r="B70" s="10" t="s">
        <v>133</v>
      </c>
      <c r="C70" s="19" t="s">
        <v>134</v>
      </c>
      <c r="D70" s="14" t="n">
        <v>29687.14</v>
      </c>
      <c r="E70" s="20" t="n">
        <v>31336.42</v>
      </c>
      <c r="F70" s="20" t="n">
        <v>32985.71</v>
      </c>
      <c r="G70" s="20" t="n">
        <v>36614.14</v>
      </c>
      <c r="H70" s="20" t="n">
        <v>37273.85</v>
      </c>
      <c r="N70" s="22"/>
      <c r="O70" s="22"/>
      <c r="P70" s="22"/>
      <c r="Q70" s="22"/>
      <c r="R70" s="22"/>
    </row>
    <row r="71" s="21" customFormat="true" ht="25.5" hidden="false" customHeight="true" outlineLevel="0" collapsed="false">
      <c r="A71" s="18" t="n">
        <v>63</v>
      </c>
      <c r="B71" s="10" t="s">
        <v>135</v>
      </c>
      <c r="C71" s="19" t="s">
        <v>136</v>
      </c>
      <c r="D71" s="26" t="n">
        <v>72932.18</v>
      </c>
      <c r="E71" s="20" t="n">
        <v>76983.97</v>
      </c>
      <c r="F71" s="20" t="n">
        <v>81035.76</v>
      </c>
      <c r="G71" s="20" t="n">
        <v>89949.69</v>
      </c>
      <c r="H71" s="20" t="n">
        <v>91570.41</v>
      </c>
      <c r="N71" s="22"/>
      <c r="O71" s="22"/>
      <c r="P71" s="22"/>
      <c r="Q71" s="22"/>
      <c r="R71" s="22"/>
    </row>
    <row r="72" s="21" customFormat="true" ht="25.5" hidden="false" customHeight="true" outlineLevel="0" collapsed="false">
      <c r="A72" s="18" t="n">
        <v>64</v>
      </c>
      <c r="B72" s="10" t="s">
        <v>137</v>
      </c>
      <c r="C72" s="19" t="s">
        <v>138</v>
      </c>
      <c r="D72" s="14" t="n">
        <v>105424.41</v>
      </c>
      <c r="E72" s="20" t="n">
        <v>111281.32</v>
      </c>
      <c r="F72" s="20" t="n">
        <v>117138.23</v>
      </c>
      <c r="G72" s="20" t="n">
        <v>130023.44</v>
      </c>
      <c r="H72" s="20" t="n">
        <v>132366.2</v>
      </c>
      <c r="N72" s="22"/>
      <c r="O72" s="22"/>
      <c r="P72" s="22"/>
      <c r="Q72" s="22"/>
      <c r="R72" s="22"/>
    </row>
    <row r="73" s="21" customFormat="true" ht="25.5" hidden="false" customHeight="true" outlineLevel="0" collapsed="false">
      <c r="A73" s="18" t="n">
        <v>65</v>
      </c>
      <c r="B73" s="10" t="s">
        <v>139</v>
      </c>
      <c r="C73" s="27" t="s">
        <v>140</v>
      </c>
      <c r="D73" s="14" t="n">
        <v>168305.04</v>
      </c>
      <c r="E73" s="20" t="n">
        <v>177655.32</v>
      </c>
      <c r="F73" s="20" t="n">
        <v>187005.6</v>
      </c>
      <c r="G73" s="20" t="n">
        <v>207576.22</v>
      </c>
      <c r="H73" s="20" t="n">
        <v>211316.33</v>
      </c>
      <c r="N73" s="22"/>
      <c r="O73" s="22"/>
      <c r="P73" s="22"/>
      <c r="Q73" s="22"/>
      <c r="R73" s="22"/>
    </row>
    <row r="74" s="21" customFormat="true" ht="25.5" hidden="false" customHeight="true" outlineLevel="0" collapsed="false">
      <c r="A74" s="18" t="n">
        <v>66</v>
      </c>
      <c r="B74" s="10" t="s">
        <v>141</v>
      </c>
      <c r="C74" s="19" t="s">
        <v>142</v>
      </c>
      <c r="D74" s="14" t="n">
        <v>27583.33</v>
      </c>
      <c r="E74" s="20" t="n">
        <v>29115.73</v>
      </c>
      <c r="F74" s="20" t="n">
        <v>30648.14</v>
      </c>
      <c r="G74" s="20" t="n">
        <v>34019.44</v>
      </c>
      <c r="H74" s="20" t="n">
        <v>34632.4</v>
      </c>
      <c r="N74" s="22"/>
      <c r="O74" s="22"/>
      <c r="P74" s="22"/>
      <c r="Q74" s="22"/>
      <c r="R74" s="22"/>
    </row>
    <row r="75" s="21" customFormat="true" ht="25.5" hidden="false" customHeight="true" outlineLevel="0" collapsed="false">
      <c r="A75" s="18" t="n">
        <v>67</v>
      </c>
      <c r="B75" s="10" t="s">
        <v>143</v>
      </c>
      <c r="C75" s="19" t="s">
        <v>144</v>
      </c>
      <c r="D75" s="14" t="n">
        <v>22908.19</v>
      </c>
      <c r="E75" s="20" t="n">
        <v>24180.86</v>
      </c>
      <c r="F75" s="20" t="n">
        <v>25453.54</v>
      </c>
      <c r="G75" s="20" t="n">
        <v>28253.43</v>
      </c>
      <c r="H75" s="20" t="n">
        <v>28762.5</v>
      </c>
      <c r="N75" s="22"/>
      <c r="O75" s="22"/>
      <c r="P75" s="22"/>
      <c r="Q75" s="22"/>
      <c r="R75" s="22"/>
    </row>
    <row r="76" s="21" customFormat="true" ht="25.5" hidden="false" customHeight="true" outlineLevel="0" collapsed="false">
      <c r="A76" s="18" t="n">
        <v>68</v>
      </c>
      <c r="B76" s="10" t="s">
        <v>145</v>
      </c>
      <c r="C76" s="19" t="s">
        <v>146</v>
      </c>
      <c r="D76" s="14" t="n">
        <v>8181.5</v>
      </c>
      <c r="E76" s="20" t="n">
        <v>8636.02</v>
      </c>
      <c r="F76" s="20" t="n">
        <v>9090.55</v>
      </c>
      <c r="G76" s="20" t="n">
        <v>10090.51</v>
      </c>
      <c r="H76" s="20" t="n">
        <v>10272.32</v>
      </c>
      <c r="N76" s="22"/>
      <c r="O76" s="22"/>
      <c r="P76" s="22"/>
      <c r="Q76" s="22"/>
      <c r="R76" s="22"/>
    </row>
    <row r="77" s="21" customFormat="true" ht="25.5" hidden="false" customHeight="true" outlineLevel="0" collapsed="false">
      <c r="A77" s="18" t="n">
        <v>69</v>
      </c>
      <c r="B77" s="10" t="s">
        <v>147</v>
      </c>
      <c r="C77" s="19" t="s">
        <v>148</v>
      </c>
      <c r="D77" s="26" t="n">
        <v>11687.85</v>
      </c>
      <c r="E77" s="20" t="n">
        <v>12337.18</v>
      </c>
      <c r="F77" s="20" t="n">
        <v>12986.5</v>
      </c>
      <c r="G77" s="20" t="n">
        <v>14415.02</v>
      </c>
      <c r="H77" s="20" t="n">
        <v>14674.75</v>
      </c>
      <c r="N77" s="22"/>
      <c r="O77" s="22"/>
      <c r="P77" s="22"/>
      <c r="Q77" s="22"/>
      <c r="R77" s="22"/>
    </row>
    <row r="78" s="21" customFormat="true" ht="25.5" hidden="false" customHeight="true" outlineLevel="0" collapsed="false">
      <c r="A78" s="18" t="n">
        <v>70</v>
      </c>
      <c r="B78" s="10" t="s">
        <v>149</v>
      </c>
      <c r="C78" s="19" t="s">
        <v>150</v>
      </c>
      <c r="D78" s="14" t="n">
        <v>23375.7</v>
      </c>
      <c r="E78" s="20" t="n">
        <v>24674.35</v>
      </c>
      <c r="F78" s="20" t="n">
        <v>25973</v>
      </c>
      <c r="G78" s="20" t="n">
        <v>28830.03</v>
      </c>
      <c r="H78" s="20" t="n">
        <v>29349.49</v>
      </c>
      <c r="N78" s="22"/>
      <c r="O78" s="22"/>
      <c r="P78" s="22"/>
      <c r="Q78" s="22"/>
      <c r="R78" s="22"/>
    </row>
    <row r="79" s="21" customFormat="true" ht="25.5" hidden="false" customHeight="true" outlineLevel="0" collapsed="false">
      <c r="A79" s="18" t="n">
        <v>71</v>
      </c>
      <c r="B79" s="10" t="s">
        <v>151</v>
      </c>
      <c r="C79" s="27" t="s">
        <v>152</v>
      </c>
      <c r="D79" s="14" t="n">
        <v>102853.08</v>
      </c>
      <c r="E79" s="20" t="n">
        <v>108567.14</v>
      </c>
      <c r="F79" s="20" t="n">
        <v>114281.2</v>
      </c>
      <c r="G79" s="20" t="n">
        <v>126852.13</v>
      </c>
      <c r="H79" s="20" t="n">
        <v>129137.76</v>
      </c>
      <c r="N79" s="22"/>
      <c r="O79" s="22"/>
      <c r="P79" s="22"/>
      <c r="Q79" s="22"/>
      <c r="R79" s="22"/>
    </row>
    <row r="80" s="21" customFormat="true" ht="25.5" hidden="false" customHeight="true" outlineLevel="0" collapsed="false">
      <c r="A80" s="10" t="n">
        <v>72</v>
      </c>
      <c r="B80" s="10" t="s">
        <v>153</v>
      </c>
      <c r="C80" s="19" t="s">
        <v>154</v>
      </c>
      <c r="D80" s="14" t="n">
        <v>53764.11</v>
      </c>
      <c r="E80" s="20" t="n">
        <v>56751.01</v>
      </c>
      <c r="F80" s="20" t="n">
        <v>59737.9</v>
      </c>
      <c r="G80" s="20" t="n">
        <v>66309.07</v>
      </c>
      <c r="H80" s="20" t="n">
        <v>67503.83</v>
      </c>
      <c r="N80" s="22"/>
      <c r="O80" s="22"/>
      <c r="P80" s="22"/>
      <c r="Q80" s="22"/>
      <c r="R80" s="22"/>
    </row>
    <row r="81" s="21" customFormat="true" ht="25.5" hidden="false" customHeight="true" outlineLevel="0" collapsed="false">
      <c r="A81" s="10" t="n">
        <v>73</v>
      </c>
      <c r="B81" s="10" t="s">
        <v>155</v>
      </c>
      <c r="C81" s="19" t="s">
        <v>156</v>
      </c>
      <c r="D81" s="14" t="n">
        <v>36564.61</v>
      </c>
      <c r="E81" s="20" t="n">
        <v>38353.8</v>
      </c>
      <c r="F81" s="20" t="n">
        <v>40143</v>
      </c>
      <c r="G81" s="20" t="n">
        <v>44079.22</v>
      </c>
      <c r="H81" s="20" t="n">
        <v>44794.9</v>
      </c>
      <c r="N81" s="22"/>
      <c r="O81" s="22"/>
      <c r="P81" s="22"/>
      <c r="Q81" s="22"/>
      <c r="R81" s="22"/>
    </row>
    <row r="82" s="21" customFormat="true" ht="25.5" hidden="false" customHeight="true" outlineLevel="0" collapsed="false">
      <c r="A82" s="10" t="n">
        <v>74</v>
      </c>
      <c r="B82" s="10" t="s">
        <v>157</v>
      </c>
      <c r="C82" s="19" t="s">
        <v>158</v>
      </c>
      <c r="D82" s="14" t="n">
        <v>87781.18</v>
      </c>
      <c r="E82" s="20" t="n">
        <v>90379.56</v>
      </c>
      <c r="F82" s="20" t="n">
        <v>92977.94</v>
      </c>
      <c r="G82" s="20" t="n">
        <v>98694.37</v>
      </c>
      <c r="H82" s="20" t="n">
        <v>99733.73</v>
      </c>
      <c r="N82" s="22"/>
      <c r="O82" s="22"/>
      <c r="P82" s="22"/>
      <c r="Q82" s="22"/>
      <c r="R82" s="22"/>
    </row>
    <row r="83" s="21" customFormat="true" ht="25.5" hidden="false" customHeight="true" outlineLevel="0" collapsed="false">
      <c r="A83" s="10" t="n">
        <v>75</v>
      </c>
      <c r="B83" s="10" t="s">
        <v>159</v>
      </c>
      <c r="C83" s="19" t="s">
        <v>160</v>
      </c>
      <c r="D83" s="14" t="n">
        <v>131877.02</v>
      </c>
      <c r="E83" s="20" t="n">
        <v>135930.79</v>
      </c>
      <c r="F83" s="20" t="n">
        <v>139984.56</v>
      </c>
      <c r="G83" s="20" t="n">
        <v>148902.85</v>
      </c>
      <c r="H83" s="20" t="n">
        <v>150524.36</v>
      </c>
      <c r="N83" s="22"/>
      <c r="O83" s="22"/>
      <c r="P83" s="22"/>
      <c r="Q83" s="22"/>
      <c r="R83" s="22"/>
    </row>
    <row r="84" s="21" customFormat="true" ht="25.5" hidden="false" customHeight="true" outlineLevel="0" collapsed="false">
      <c r="A84" s="10" t="n">
        <v>76</v>
      </c>
      <c r="B84" s="10" t="s">
        <v>161</v>
      </c>
      <c r="C84" s="19" t="s">
        <v>162</v>
      </c>
      <c r="D84" s="14" t="n">
        <v>245351.78</v>
      </c>
      <c r="E84" s="20" t="n">
        <v>255086.4</v>
      </c>
      <c r="F84" s="20" t="n">
        <v>264821.01</v>
      </c>
      <c r="G84" s="20" t="n">
        <v>286237.18</v>
      </c>
      <c r="H84" s="20" t="n">
        <v>290131.02</v>
      </c>
      <c r="N84" s="22"/>
      <c r="O84" s="22"/>
      <c r="P84" s="22"/>
      <c r="Q84" s="22"/>
      <c r="R84" s="22"/>
    </row>
    <row r="85" s="21" customFormat="true" ht="25.5" hidden="false" customHeight="true" outlineLevel="0" collapsed="false">
      <c r="A85" s="18" t="n">
        <v>77</v>
      </c>
      <c r="B85" s="10" t="s">
        <v>163</v>
      </c>
      <c r="C85" s="19" t="s">
        <v>164</v>
      </c>
      <c r="D85" s="14" t="n">
        <v>38710.16</v>
      </c>
      <c r="E85" s="20" t="n">
        <v>40860.72</v>
      </c>
      <c r="F85" s="20" t="n">
        <v>43011.29</v>
      </c>
      <c r="G85" s="20" t="n">
        <v>47742.53</v>
      </c>
      <c r="H85" s="20" t="n">
        <v>48602.76</v>
      </c>
      <c r="N85" s="22"/>
      <c r="O85" s="22"/>
      <c r="P85" s="22"/>
      <c r="Q85" s="22"/>
      <c r="R85" s="22"/>
    </row>
    <row r="86" s="21" customFormat="true" ht="25.5" hidden="false" customHeight="true" outlineLevel="0" collapsed="false">
      <c r="A86" s="18" t="n">
        <v>78</v>
      </c>
      <c r="B86" s="10" t="s">
        <v>165</v>
      </c>
      <c r="C86" s="19" t="s">
        <v>166</v>
      </c>
      <c r="D86" s="14" t="n">
        <v>33193.49</v>
      </c>
      <c r="E86" s="20" t="n">
        <v>35037.58</v>
      </c>
      <c r="F86" s="20" t="n">
        <v>36881.66</v>
      </c>
      <c r="G86" s="20" t="n">
        <v>40938.64</v>
      </c>
      <c r="H86" s="20" t="n">
        <v>41676.28</v>
      </c>
      <c r="N86" s="22"/>
      <c r="O86" s="22"/>
      <c r="P86" s="22"/>
      <c r="Q86" s="22"/>
      <c r="R86" s="22"/>
    </row>
    <row r="87" s="21" customFormat="true" ht="25.5" hidden="false" customHeight="true" outlineLevel="0" collapsed="false">
      <c r="A87" s="18" t="n">
        <v>79</v>
      </c>
      <c r="B87" s="10" t="s">
        <v>167</v>
      </c>
      <c r="C87" s="19" t="s">
        <v>168</v>
      </c>
      <c r="D87" s="14" t="n">
        <v>65685.72</v>
      </c>
      <c r="E87" s="20" t="n">
        <v>69334.92</v>
      </c>
      <c r="F87" s="20" t="n">
        <v>72984.13</v>
      </c>
      <c r="G87" s="20" t="n">
        <v>81012.38</v>
      </c>
      <c r="H87" s="20" t="n">
        <v>82472.07</v>
      </c>
      <c r="N87" s="22"/>
      <c r="O87" s="22"/>
      <c r="P87" s="22"/>
      <c r="Q87" s="22"/>
      <c r="R87" s="22"/>
    </row>
    <row r="88" s="21" customFormat="true" ht="25.5" hidden="false" customHeight="true" outlineLevel="0" collapsed="false">
      <c r="A88" s="18" t="n">
        <v>80</v>
      </c>
      <c r="B88" s="10" t="s">
        <v>169</v>
      </c>
      <c r="C88" s="19" t="s">
        <v>170</v>
      </c>
      <c r="D88" s="14" t="n">
        <v>26180.78</v>
      </c>
      <c r="E88" s="20" t="n">
        <v>27635.27</v>
      </c>
      <c r="F88" s="20" t="n">
        <v>29089.76</v>
      </c>
      <c r="G88" s="20" t="n">
        <v>32289.63</v>
      </c>
      <c r="H88" s="20" t="n">
        <v>32871.43</v>
      </c>
      <c r="N88" s="22"/>
      <c r="O88" s="22"/>
      <c r="P88" s="22"/>
      <c r="Q88" s="22"/>
      <c r="R88" s="22"/>
    </row>
    <row r="89" s="21" customFormat="true" ht="25.5" hidden="false" customHeight="true" outlineLevel="0" collapsed="false">
      <c r="A89" s="18" t="n">
        <v>81</v>
      </c>
      <c r="B89" s="10" t="s">
        <v>171</v>
      </c>
      <c r="C89" s="19" t="s">
        <v>172</v>
      </c>
      <c r="D89" s="14" t="n">
        <v>46985.16</v>
      </c>
      <c r="E89" s="20" t="n">
        <v>49595.44</v>
      </c>
      <c r="F89" s="20" t="n">
        <v>52205.73</v>
      </c>
      <c r="G89" s="20" t="n">
        <v>57948.36</v>
      </c>
      <c r="H89" s="20" t="n">
        <v>58992.47</v>
      </c>
      <c r="N89" s="22"/>
      <c r="O89" s="22"/>
      <c r="P89" s="22"/>
      <c r="Q89" s="22"/>
      <c r="R89" s="22"/>
    </row>
    <row r="90" s="21" customFormat="true" ht="25.5" hidden="false" customHeight="true" outlineLevel="0" collapsed="false">
      <c r="A90" s="18" t="n">
        <v>82</v>
      </c>
      <c r="B90" s="10" t="s">
        <v>173</v>
      </c>
      <c r="C90" s="19" t="s">
        <v>174</v>
      </c>
      <c r="D90" s="14" t="n">
        <v>33193.49</v>
      </c>
      <c r="E90" s="20" t="n">
        <v>35037.58</v>
      </c>
      <c r="F90" s="20" t="n">
        <v>36881.66</v>
      </c>
      <c r="G90" s="20" t="n">
        <v>40938.64</v>
      </c>
      <c r="H90" s="20" t="n">
        <v>41676.28</v>
      </c>
      <c r="N90" s="22"/>
      <c r="O90" s="22"/>
      <c r="P90" s="22"/>
      <c r="Q90" s="22"/>
      <c r="R90" s="22"/>
    </row>
    <row r="91" s="21" customFormat="true" ht="25.5" hidden="false" customHeight="true" outlineLevel="0" collapsed="false">
      <c r="A91" s="10" t="n">
        <v>83</v>
      </c>
      <c r="B91" s="10" t="s">
        <v>175</v>
      </c>
      <c r="C91" s="19" t="s">
        <v>176</v>
      </c>
      <c r="D91" s="14" t="n">
        <v>55634.17</v>
      </c>
      <c r="E91" s="20" t="n">
        <v>58724.95</v>
      </c>
      <c r="F91" s="20" t="n">
        <v>61815.74</v>
      </c>
      <c r="G91" s="20" t="n">
        <v>68615.47</v>
      </c>
      <c r="H91" s="20" t="n">
        <v>69851.79</v>
      </c>
      <c r="N91" s="22"/>
      <c r="O91" s="22"/>
      <c r="P91" s="22"/>
      <c r="Q91" s="22"/>
      <c r="R91" s="22"/>
    </row>
    <row r="92" s="21" customFormat="true" ht="25.5" hidden="false" customHeight="true" outlineLevel="0" collapsed="false">
      <c r="A92" s="10" t="n">
        <v>84</v>
      </c>
      <c r="B92" s="10" t="s">
        <v>177</v>
      </c>
      <c r="C92" s="19" t="s">
        <v>178</v>
      </c>
      <c r="D92" s="14" t="n">
        <v>37634.88</v>
      </c>
      <c r="E92" s="20" t="n">
        <v>39725.7</v>
      </c>
      <c r="F92" s="20" t="n">
        <v>41816.53</v>
      </c>
      <c r="G92" s="20" t="n">
        <v>46416.35</v>
      </c>
      <c r="H92" s="20" t="n">
        <v>47252.68</v>
      </c>
      <c r="N92" s="22"/>
      <c r="O92" s="22"/>
      <c r="P92" s="22"/>
      <c r="Q92" s="22"/>
      <c r="R92" s="22"/>
    </row>
    <row r="93" s="21" customFormat="true" ht="25.5" hidden="false" customHeight="true" outlineLevel="0" collapsed="false">
      <c r="A93" s="10" t="n">
        <v>85</v>
      </c>
      <c r="B93" s="10" t="s">
        <v>179</v>
      </c>
      <c r="C93" s="19" t="s">
        <v>180</v>
      </c>
      <c r="D93" s="14" t="n">
        <v>69893.34</v>
      </c>
      <c r="E93" s="20" t="n">
        <v>73776.31</v>
      </c>
      <c r="F93" s="20" t="n">
        <v>77659.27</v>
      </c>
      <c r="G93" s="20" t="n">
        <v>86201.79</v>
      </c>
      <c r="H93" s="20" t="n">
        <v>87754.98</v>
      </c>
      <c r="N93" s="22"/>
      <c r="O93" s="22"/>
      <c r="P93" s="22"/>
      <c r="Q93" s="22"/>
      <c r="R93" s="22"/>
    </row>
    <row r="94" s="21" customFormat="true" ht="25.5" hidden="false" customHeight="true" outlineLevel="0" collapsed="false">
      <c r="A94" s="18" t="n">
        <v>86</v>
      </c>
      <c r="B94" s="10" t="s">
        <v>181</v>
      </c>
      <c r="C94" s="19" t="s">
        <v>182</v>
      </c>
      <c r="D94" s="14" t="n">
        <v>82749.98</v>
      </c>
      <c r="E94" s="20" t="n">
        <v>87347.2</v>
      </c>
      <c r="F94" s="20" t="n">
        <v>91944.42</v>
      </c>
      <c r="G94" s="20" t="n">
        <v>102058.31</v>
      </c>
      <c r="H94" s="20" t="n">
        <v>103897.19</v>
      </c>
      <c r="N94" s="22"/>
      <c r="O94" s="22"/>
      <c r="P94" s="22"/>
      <c r="Q94" s="22"/>
      <c r="R94" s="22"/>
    </row>
    <row r="95" s="21" customFormat="true" ht="25.5" hidden="false" customHeight="true" outlineLevel="0" collapsed="false">
      <c r="A95" s="18" t="n">
        <v>87</v>
      </c>
      <c r="B95" s="10" t="s">
        <v>183</v>
      </c>
      <c r="C95" s="19" t="s">
        <v>184</v>
      </c>
      <c r="D95" s="14" t="n">
        <v>21817.32</v>
      </c>
      <c r="E95" s="20" t="n">
        <v>21817.32</v>
      </c>
      <c r="F95" s="20" t="n">
        <v>21817.32</v>
      </c>
      <c r="G95" s="20" t="n">
        <v>21817.32</v>
      </c>
      <c r="H95" s="20" t="n">
        <v>21817.32</v>
      </c>
      <c r="N95" s="22"/>
      <c r="O95" s="22"/>
      <c r="P95" s="22"/>
      <c r="Q95" s="22"/>
      <c r="R95" s="22"/>
    </row>
    <row r="96" s="21" customFormat="true" ht="25.5" hidden="false" customHeight="true" outlineLevel="0" collapsed="false">
      <c r="A96" s="18" t="n">
        <v>88</v>
      </c>
      <c r="B96" s="10" t="s">
        <v>185</v>
      </c>
      <c r="C96" s="19" t="s">
        <v>186</v>
      </c>
      <c r="D96" s="14" t="n">
        <v>40673.72</v>
      </c>
      <c r="E96" s="20" t="n">
        <v>42933.37</v>
      </c>
      <c r="F96" s="20" t="n">
        <v>45193.02</v>
      </c>
      <c r="G96" s="20" t="n">
        <v>50164.25</v>
      </c>
      <c r="H96" s="20" t="n">
        <v>51068.11</v>
      </c>
      <c r="N96" s="22"/>
      <c r="O96" s="22"/>
      <c r="P96" s="22"/>
      <c r="Q96" s="22"/>
      <c r="R96" s="22"/>
    </row>
    <row r="97" s="21" customFormat="true" ht="25.5" hidden="false" customHeight="true" outlineLevel="0" collapsed="false">
      <c r="A97" s="18" t="n">
        <v>89</v>
      </c>
      <c r="B97" s="10" t="s">
        <v>187</v>
      </c>
      <c r="C97" s="19" t="s">
        <v>188</v>
      </c>
      <c r="D97" s="14" t="n">
        <v>58205.49</v>
      </c>
      <c r="E97" s="20" t="n">
        <v>61439.13</v>
      </c>
      <c r="F97" s="20" t="n">
        <v>64672.77</v>
      </c>
      <c r="G97" s="20" t="n">
        <v>71786.77</v>
      </c>
      <c r="H97" s="20" t="n">
        <v>73080.23</v>
      </c>
      <c r="N97" s="22"/>
      <c r="O97" s="22"/>
      <c r="P97" s="22"/>
      <c r="Q97" s="22"/>
      <c r="R97" s="22"/>
    </row>
    <row r="98" s="21" customFormat="true" ht="25.5" hidden="false" customHeight="true" outlineLevel="0" collapsed="false">
      <c r="A98" s="18" t="n">
        <v>90</v>
      </c>
      <c r="B98" s="10" t="s">
        <v>189</v>
      </c>
      <c r="C98" s="19" t="s">
        <v>190</v>
      </c>
      <c r="D98" s="14" t="n">
        <v>22908.19</v>
      </c>
      <c r="E98" s="20" t="n">
        <v>24180.86</v>
      </c>
      <c r="F98" s="20" t="n">
        <v>25453.54</v>
      </c>
      <c r="G98" s="20" t="n">
        <v>28253.43</v>
      </c>
      <c r="H98" s="20" t="n">
        <v>28762.5</v>
      </c>
      <c r="N98" s="22"/>
      <c r="O98" s="22"/>
      <c r="P98" s="22"/>
      <c r="Q98" s="22"/>
      <c r="R98" s="22"/>
    </row>
    <row r="99" s="21" customFormat="true" ht="25.5" hidden="false" customHeight="true" outlineLevel="0" collapsed="false">
      <c r="A99" s="18" t="n">
        <v>91</v>
      </c>
      <c r="B99" s="10" t="s">
        <v>191</v>
      </c>
      <c r="C99" s="19" t="s">
        <v>192</v>
      </c>
      <c r="D99" s="14" t="n">
        <v>36232.34</v>
      </c>
      <c r="E99" s="20" t="n">
        <v>38245.24</v>
      </c>
      <c r="F99" s="20" t="n">
        <v>40258.15</v>
      </c>
      <c r="G99" s="20" t="n">
        <v>44686.55</v>
      </c>
      <c r="H99" s="20" t="n">
        <v>45491.71</v>
      </c>
      <c r="N99" s="22"/>
      <c r="O99" s="22"/>
      <c r="P99" s="22"/>
      <c r="Q99" s="22"/>
      <c r="R99" s="22"/>
    </row>
    <row r="100" s="21" customFormat="true" ht="25.5" hidden="false" customHeight="true" outlineLevel="0" collapsed="false">
      <c r="A100" s="18" t="n">
        <v>92</v>
      </c>
      <c r="B100" s="10" t="s">
        <v>193</v>
      </c>
      <c r="C100" s="19" t="s">
        <v>194</v>
      </c>
      <c r="D100" s="14" t="n">
        <v>19635.59</v>
      </c>
      <c r="E100" s="20" t="n">
        <v>20726.45</v>
      </c>
      <c r="F100" s="20" t="n">
        <v>21817.32</v>
      </c>
      <c r="G100" s="20" t="n">
        <v>24217.23</v>
      </c>
      <c r="H100" s="20" t="n">
        <v>24653.57</v>
      </c>
      <c r="N100" s="22"/>
      <c r="O100" s="22"/>
      <c r="P100" s="22"/>
      <c r="Q100" s="22"/>
      <c r="R100" s="22"/>
    </row>
    <row r="101" s="21" customFormat="true" ht="25.5" hidden="false" customHeight="true" outlineLevel="0" collapsed="false">
      <c r="A101" s="18" t="n">
        <v>93</v>
      </c>
      <c r="B101" s="10" t="s">
        <v>195</v>
      </c>
      <c r="C101" s="19" t="s">
        <v>196</v>
      </c>
      <c r="D101" s="14" t="n">
        <v>31089.68</v>
      </c>
      <c r="E101" s="20" t="n">
        <v>32816.89</v>
      </c>
      <c r="F101" s="20" t="n">
        <v>34544.09</v>
      </c>
      <c r="G101" s="20" t="n">
        <v>38343.94</v>
      </c>
      <c r="H101" s="20" t="n">
        <v>39034.82</v>
      </c>
      <c r="N101" s="22"/>
      <c r="O101" s="22"/>
      <c r="P101" s="22"/>
      <c r="Q101" s="22"/>
      <c r="R101" s="22"/>
    </row>
    <row r="102" s="21" customFormat="true" ht="25.5" hidden="false" customHeight="true" outlineLevel="0" collapsed="false">
      <c r="A102" s="18" t="n">
        <v>94</v>
      </c>
      <c r="B102" s="10" t="s">
        <v>197</v>
      </c>
      <c r="C102" s="19" t="s">
        <v>198</v>
      </c>
      <c r="D102" s="14" t="n">
        <v>24934.08</v>
      </c>
      <c r="E102" s="20" t="n">
        <v>24934.08</v>
      </c>
      <c r="F102" s="20" t="n">
        <v>24934.08</v>
      </c>
      <c r="G102" s="20" t="n">
        <v>24934.08</v>
      </c>
      <c r="H102" s="20" t="n">
        <v>24934.08</v>
      </c>
      <c r="N102" s="22"/>
      <c r="O102" s="22"/>
      <c r="P102" s="22"/>
      <c r="Q102" s="22"/>
      <c r="R102" s="22"/>
    </row>
    <row r="103" s="21" customFormat="true" ht="25.5" hidden="false" customHeight="true" outlineLevel="0" collapsed="false">
      <c r="A103" s="18" t="n">
        <v>95</v>
      </c>
      <c r="B103" s="10" t="s">
        <v>199</v>
      </c>
      <c r="C103" s="19" t="s">
        <v>200</v>
      </c>
      <c r="D103" s="14" t="n">
        <v>23843.21</v>
      </c>
      <c r="E103" s="20" t="n">
        <v>25167.84</v>
      </c>
      <c r="F103" s="20" t="n">
        <v>26492.46</v>
      </c>
      <c r="G103" s="20" t="n">
        <v>29406.63</v>
      </c>
      <c r="H103" s="20" t="n">
        <v>29936.48</v>
      </c>
      <c r="N103" s="22"/>
      <c r="O103" s="22"/>
      <c r="P103" s="22"/>
      <c r="Q103" s="22"/>
      <c r="R103" s="22"/>
    </row>
    <row r="104" s="21" customFormat="true" ht="25.5" hidden="false" customHeight="true" outlineLevel="0" collapsed="false">
      <c r="A104" s="18" t="n">
        <v>96</v>
      </c>
      <c r="B104" s="10" t="s">
        <v>201</v>
      </c>
      <c r="C104" s="19" t="s">
        <v>202</v>
      </c>
      <c r="D104" s="14" t="n">
        <v>37141.39</v>
      </c>
      <c r="E104" s="20" t="n">
        <v>37141.39</v>
      </c>
      <c r="F104" s="20" t="n">
        <v>37141.39</v>
      </c>
      <c r="G104" s="20" t="n">
        <v>37141.39</v>
      </c>
      <c r="H104" s="20" t="n">
        <v>37141.39</v>
      </c>
      <c r="N104" s="22"/>
      <c r="O104" s="22"/>
      <c r="P104" s="22"/>
      <c r="Q104" s="22"/>
      <c r="R104" s="22"/>
    </row>
    <row r="105" s="21" customFormat="true" ht="25.5" hidden="false" customHeight="true" outlineLevel="0" collapsed="false">
      <c r="A105" s="18" t="n">
        <v>97</v>
      </c>
      <c r="B105" s="10" t="s">
        <v>203</v>
      </c>
      <c r="C105" s="19" t="s">
        <v>204</v>
      </c>
      <c r="D105" s="14" t="n">
        <v>54803.03</v>
      </c>
      <c r="E105" s="20" t="n">
        <v>54803.03</v>
      </c>
      <c r="F105" s="20" t="n">
        <v>54803.03</v>
      </c>
      <c r="G105" s="20" t="n">
        <v>54803.03</v>
      </c>
      <c r="H105" s="20" t="n">
        <v>54803.03</v>
      </c>
      <c r="N105" s="22"/>
      <c r="O105" s="22"/>
      <c r="P105" s="22"/>
      <c r="Q105" s="22"/>
      <c r="R105" s="22"/>
    </row>
    <row r="106" s="21" customFormat="true" ht="25.5" hidden="false" customHeight="true" outlineLevel="0" collapsed="false">
      <c r="A106" s="18" t="n">
        <v>98</v>
      </c>
      <c r="B106" s="10" t="s">
        <v>205</v>
      </c>
      <c r="C106" s="19" t="s">
        <v>206</v>
      </c>
      <c r="D106" s="14" t="n">
        <v>17298.02</v>
      </c>
      <c r="E106" s="20" t="n">
        <v>18259.02</v>
      </c>
      <c r="F106" s="20" t="n">
        <v>19220.02</v>
      </c>
      <c r="G106" s="20" t="n">
        <v>21334.22</v>
      </c>
      <c r="H106" s="20" t="n">
        <v>21718.62</v>
      </c>
      <c r="N106" s="22"/>
      <c r="O106" s="22"/>
      <c r="P106" s="22"/>
      <c r="Q106" s="22"/>
      <c r="R106" s="22"/>
    </row>
    <row r="107" s="21" customFormat="true" ht="25.5" hidden="false" customHeight="true" outlineLevel="0" collapsed="false">
      <c r="A107" s="18" t="n">
        <v>99</v>
      </c>
      <c r="B107" s="10" t="s">
        <v>207</v>
      </c>
      <c r="C107" s="19" t="s">
        <v>208</v>
      </c>
      <c r="D107" s="14" t="n">
        <v>23141.94</v>
      </c>
      <c r="E107" s="20" t="n">
        <v>24427.61</v>
      </c>
      <c r="F107" s="20" t="n">
        <v>25713.27</v>
      </c>
      <c r="G107" s="20" t="n">
        <v>28541.73</v>
      </c>
      <c r="H107" s="20" t="n">
        <v>29056</v>
      </c>
      <c r="N107" s="22"/>
      <c r="O107" s="22"/>
      <c r="P107" s="22"/>
      <c r="Q107" s="22"/>
      <c r="R107" s="22"/>
    </row>
    <row r="108" s="21" customFormat="true" ht="25.5" hidden="false" customHeight="true" outlineLevel="0" collapsed="false">
      <c r="A108" s="18" t="n">
        <v>100</v>
      </c>
      <c r="B108" s="10" t="s">
        <v>209</v>
      </c>
      <c r="C108" s="19" t="s">
        <v>210</v>
      </c>
      <c r="D108" s="14" t="n">
        <v>26882.06</v>
      </c>
      <c r="E108" s="20" t="n">
        <v>28375.5</v>
      </c>
      <c r="F108" s="20" t="n">
        <v>29868.95</v>
      </c>
      <c r="G108" s="20" t="n">
        <v>33154.53</v>
      </c>
      <c r="H108" s="20" t="n">
        <v>33751.91</v>
      </c>
      <c r="N108" s="22"/>
      <c r="O108" s="22"/>
      <c r="P108" s="22"/>
      <c r="Q108" s="22"/>
      <c r="R108" s="22"/>
    </row>
    <row r="109" s="21" customFormat="true" ht="25.5" hidden="false" customHeight="true" outlineLevel="0" collapsed="false">
      <c r="A109" s="18" t="n">
        <v>101</v>
      </c>
      <c r="B109" s="10" t="s">
        <v>211</v>
      </c>
      <c r="C109" s="19" t="s">
        <v>212</v>
      </c>
      <c r="D109" s="14" t="n">
        <v>65919.47</v>
      </c>
      <c r="E109" s="20" t="n">
        <v>69581.67</v>
      </c>
      <c r="F109" s="20" t="n">
        <v>73243.86</v>
      </c>
      <c r="G109" s="20" t="n">
        <v>81300.68</v>
      </c>
      <c r="H109" s="20" t="n">
        <v>82765.56</v>
      </c>
      <c r="N109" s="22"/>
      <c r="O109" s="22"/>
      <c r="P109" s="22"/>
      <c r="Q109" s="22"/>
      <c r="R109" s="22"/>
    </row>
    <row r="110" s="21" customFormat="true" ht="25.5" hidden="false" customHeight="true" outlineLevel="0" collapsed="false">
      <c r="A110" s="18" t="n">
        <v>102</v>
      </c>
      <c r="B110" s="10" t="s">
        <v>213</v>
      </c>
      <c r="C110" s="19" t="s">
        <v>214</v>
      </c>
      <c r="D110" s="14" t="n">
        <v>58906.76</v>
      </c>
      <c r="E110" s="20" t="n">
        <v>62179.36</v>
      </c>
      <c r="F110" s="20" t="n">
        <v>65451.96</v>
      </c>
      <c r="G110" s="20" t="n">
        <v>72651.68</v>
      </c>
      <c r="H110" s="20" t="n">
        <v>73960.71</v>
      </c>
      <c r="N110" s="22"/>
      <c r="O110" s="22"/>
      <c r="P110" s="22"/>
      <c r="Q110" s="22"/>
      <c r="R110" s="22"/>
    </row>
    <row r="111" s="21" customFormat="true" ht="25.5" hidden="false" customHeight="true" outlineLevel="0" collapsed="false">
      <c r="A111" s="18" t="n">
        <v>103</v>
      </c>
      <c r="B111" s="10" t="s">
        <v>215</v>
      </c>
      <c r="C111" s="19" t="s">
        <v>216</v>
      </c>
      <c r="D111" s="14" t="n">
        <v>72932.18</v>
      </c>
      <c r="E111" s="20" t="n">
        <v>76983.97</v>
      </c>
      <c r="F111" s="20" t="n">
        <v>81035.76</v>
      </c>
      <c r="G111" s="20" t="n">
        <v>89949.69</v>
      </c>
      <c r="H111" s="20" t="n">
        <v>91570.41</v>
      </c>
      <c r="N111" s="22"/>
      <c r="O111" s="22"/>
      <c r="P111" s="22"/>
      <c r="Q111" s="22"/>
      <c r="R111" s="22"/>
    </row>
    <row r="112" s="21" customFormat="true" ht="25.5" hidden="false" customHeight="true" outlineLevel="0" collapsed="false">
      <c r="A112" s="18" t="n">
        <v>104</v>
      </c>
      <c r="B112" s="10" t="s">
        <v>217</v>
      </c>
      <c r="C112" s="19" t="s">
        <v>218</v>
      </c>
      <c r="D112" s="14" t="n">
        <v>105424.41</v>
      </c>
      <c r="E112" s="20" t="n">
        <v>111281.32</v>
      </c>
      <c r="F112" s="20" t="n">
        <v>117138.23</v>
      </c>
      <c r="G112" s="20" t="n">
        <v>130023.44</v>
      </c>
      <c r="H112" s="20" t="n">
        <v>132366.2</v>
      </c>
      <c r="N112" s="22"/>
      <c r="O112" s="22"/>
      <c r="P112" s="22"/>
      <c r="Q112" s="22"/>
      <c r="R112" s="22"/>
    </row>
    <row r="113" s="21" customFormat="true" ht="25.5" hidden="false" customHeight="true" outlineLevel="0" collapsed="false">
      <c r="A113" s="18" t="n">
        <v>105</v>
      </c>
      <c r="B113" s="10" t="s">
        <v>219</v>
      </c>
      <c r="C113" s="19" t="s">
        <v>220</v>
      </c>
      <c r="D113" s="14" t="n">
        <v>19168.07</v>
      </c>
      <c r="E113" s="20" t="n">
        <v>20232.97</v>
      </c>
      <c r="F113" s="20" t="n">
        <v>21297.86</v>
      </c>
      <c r="G113" s="20" t="n">
        <v>23640.62</v>
      </c>
      <c r="H113" s="20" t="n">
        <v>24066.58</v>
      </c>
      <c r="N113" s="22"/>
      <c r="O113" s="22"/>
      <c r="P113" s="22"/>
      <c r="Q113" s="22"/>
      <c r="R113" s="22"/>
    </row>
    <row r="114" s="21" customFormat="true" ht="25.5" hidden="false" customHeight="true" outlineLevel="0" collapsed="false">
      <c r="A114" s="18" t="n">
        <v>106</v>
      </c>
      <c r="B114" s="10" t="s">
        <v>221</v>
      </c>
      <c r="C114" s="19" t="s">
        <v>222</v>
      </c>
      <c r="D114" s="14" t="n">
        <v>53764.11</v>
      </c>
      <c r="E114" s="20" t="n">
        <v>56751.01</v>
      </c>
      <c r="F114" s="20" t="n">
        <v>59737.9</v>
      </c>
      <c r="G114" s="20" t="n">
        <v>66309.07</v>
      </c>
      <c r="H114" s="20" t="n">
        <v>67503.83</v>
      </c>
      <c r="N114" s="22"/>
      <c r="O114" s="22"/>
      <c r="P114" s="22"/>
      <c r="Q114" s="22"/>
      <c r="R114" s="22"/>
    </row>
    <row r="115" s="21" customFormat="true" ht="25.5" hidden="false" customHeight="true" outlineLevel="0" collapsed="false">
      <c r="A115" s="18" t="n">
        <v>107</v>
      </c>
      <c r="B115" s="10" t="s">
        <v>223</v>
      </c>
      <c r="C115" s="19" t="s">
        <v>224</v>
      </c>
      <c r="D115" s="14" t="n">
        <v>73867.21</v>
      </c>
      <c r="E115" s="20" t="n">
        <v>77970.95</v>
      </c>
      <c r="F115" s="20" t="n">
        <v>82074.68</v>
      </c>
      <c r="G115" s="20" t="n">
        <v>91102.89</v>
      </c>
      <c r="H115" s="20" t="n">
        <v>92744.39</v>
      </c>
      <c r="N115" s="22"/>
      <c r="O115" s="22"/>
      <c r="P115" s="22"/>
      <c r="Q115" s="22"/>
      <c r="R115" s="22"/>
    </row>
    <row r="116" s="21" customFormat="true" ht="25.5" hidden="false" customHeight="true" outlineLevel="0" collapsed="false">
      <c r="A116" s="18" t="n">
        <v>108</v>
      </c>
      <c r="B116" s="10" t="s">
        <v>225</v>
      </c>
      <c r="C116" s="19" t="s">
        <v>226</v>
      </c>
      <c r="D116" s="14" t="n">
        <v>113138.39</v>
      </c>
      <c r="E116" s="20" t="n">
        <v>119423.85</v>
      </c>
      <c r="F116" s="20" t="n">
        <v>125709.32</v>
      </c>
      <c r="G116" s="20" t="n">
        <v>139537.35</v>
      </c>
      <c r="H116" s="20" t="n">
        <v>142051.53</v>
      </c>
      <c r="N116" s="22"/>
      <c r="O116" s="22"/>
      <c r="P116" s="22"/>
      <c r="Q116" s="22"/>
      <c r="R116" s="22"/>
    </row>
    <row r="117" s="21" customFormat="true" ht="25.5" hidden="false" customHeight="true" outlineLevel="0" collapsed="false">
      <c r="A117" s="18" t="n">
        <v>109</v>
      </c>
      <c r="B117" s="10" t="s">
        <v>227</v>
      </c>
      <c r="C117" s="19" t="s">
        <v>228</v>
      </c>
      <c r="D117" s="14" t="n">
        <v>22908.19</v>
      </c>
      <c r="E117" s="20" t="n">
        <v>24180.86</v>
      </c>
      <c r="F117" s="20" t="n">
        <v>25453.54</v>
      </c>
      <c r="G117" s="20" t="n">
        <v>28253.43</v>
      </c>
      <c r="H117" s="20" t="n">
        <v>28762.5</v>
      </c>
      <c r="N117" s="22"/>
      <c r="O117" s="22"/>
      <c r="P117" s="22"/>
      <c r="Q117" s="22"/>
      <c r="R117" s="22"/>
    </row>
    <row r="118" s="21" customFormat="true" ht="25.5" hidden="false" customHeight="true" outlineLevel="0" collapsed="false">
      <c r="A118" s="18" t="n">
        <v>110</v>
      </c>
      <c r="B118" s="10" t="s">
        <v>229</v>
      </c>
      <c r="C118" s="19" t="s">
        <v>230</v>
      </c>
      <c r="D118" s="14" t="n">
        <v>34829.79</v>
      </c>
      <c r="E118" s="20" t="n">
        <v>36764.78</v>
      </c>
      <c r="F118" s="20" t="n">
        <v>38699.77</v>
      </c>
      <c r="G118" s="20" t="n">
        <v>42956.74</v>
      </c>
      <c r="H118" s="20" t="n">
        <v>43730.74</v>
      </c>
      <c r="N118" s="22"/>
      <c r="O118" s="22"/>
      <c r="P118" s="22"/>
      <c r="Q118" s="22"/>
      <c r="R118" s="22"/>
    </row>
    <row r="119" s="21" customFormat="true" ht="25.5" hidden="false" customHeight="true" outlineLevel="0" collapsed="false">
      <c r="A119" s="18" t="n">
        <v>111</v>
      </c>
      <c r="B119" s="10" t="s">
        <v>231</v>
      </c>
      <c r="C119" s="19" t="s">
        <v>232</v>
      </c>
      <c r="D119" s="14" t="n">
        <v>17661.64</v>
      </c>
      <c r="E119" s="20" t="n">
        <v>17661.64</v>
      </c>
      <c r="F119" s="20" t="n">
        <v>17661.64</v>
      </c>
      <c r="G119" s="20" t="n">
        <v>17661.64</v>
      </c>
      <c r="H119" s="20" t="n">
        <v>17661.64</v>
      </c>
      <c r="N119" s="22"/>
      <c r="O119" s="22"/>
      <c r="P119" s="22"/>
      <c r="Q119" s="22"/>
      <c r="R119" s="22"/>
    </row>
    <row r="120" s="21" customFormat="true" ht="25.5" hidden="false" customHeight="true" outlineLevel="0" collapsed="false">
      <c r="A120" s="18" t="n">
        <v>112</v>
      </c>
      <c r="B120" s="10" t="s">
        <v>233</v>
      </c>
      <c r="C120" s="19" t="s">
        <v>234</v>
      </c>
      <c r="D120" s="14" t="n">
        <v>23609.46</v>
      </c>
      <c r="E120" s="20" t="n">
        <v>24921.09</v>
      </c>
      <c r="F120" s="20" t="n">
        <v>26232.73</v>
      </c>
      <c r="G120" s="20" t="n">
        <v>29118.33</v>
      </c>
      <c r="H120" s="20" t="n">
        <v>29642.98</v>
      </c>
      <c r="N120" s="22"/>
      <c r="O120" s="22"/>
      <c r="P120" s="22"/>
      <c r="Q120" s="22"/>
      <c r="R120" s="22"/>
    </row>
    <row r="121" s="21" customFormat="true" ht="25.5" hidden="false" customHeight="true" outlineLevel="0" collapsed="false">
      <c r="A121" s="18" t="n">
        <v>113</v>
      </c>
      <c r="B121" s="10" t="s">
        <v>235</v>
      </c>
      <c r="C121" s="19" t="s">
        <v>236</v>
      </c>
      <c r="D121" s="14" t="n">
        <v>10389.2</v>
      </c>
      <c r="E121" s="20" t="n">
        <v>10389.2</v>
      </c>
      <c r="F121" s="20" t="n">
        <v>10389.2</v>
      </c>
      <c r="G121" s="20" t="n">
        <v>10389.2</v>
      </c>
      <c r="H121" s="20" t="n">
        <v>10389.2</v>
      </c>
      <c r="N121" s="22"/>
      <c r="O121" s="22"/>
      <c r="P121" s="22"/>
      <c r="Q121" s="22"/>
      <c r="R121" s="22"/>
    </row>
    <row r="122" s="21" customFormat="true" ht="25.5" hidden="false" customHeight="true" outlineLevel="0" collapsed="false">
      <c r="A122" s="18" t="n">
        <v>114</v>
      </c>
      <c r="B122" s="10" t="s">
        <v>237</v>
      </c>
      <c r="C122" s="19" t="s">
        <v>238</v>
      </c>
      <c r="D122" s="14" t="n">
        <v>35998.58</v>
      </c>
      <c r="E122" s="20" t="n">
        <v>37998.5</v>
      </c>
      <c r="F122" s="20" t="n">
        <v>39998.42</v>
      </c>
      <c r="G122" s="20" t="n">
        <v>44398.25</v>
      </c>
      <c r="H122" s="20" t="n">
        <v>45198.21</v>
      </c>
      <c r="N122" s="22"/>
      <c r="O122" s="22"/>
      <c r="P122" s="22"/>
      <c r="Q122" s="22"/>
      <c r="R122" s="22"/>
    </row>
    <row r="123" s="21" customFormat="true" ht="25.5" hidden="false" customHeight="true" outlineLevel="0" collapsed="false">
      <c r="A123" s="18" t="n">
        <v>115</v>
      </c>
      <c r="B123" s="10" t="s">
        <v>239</v>
      </c>
      <c r="C123" s="19" t="s">
        <v>240</v>
      </c>
      <c r="D123" s="14" t="n">
        <v>96541.64</v>
      </c>
      <c r="E123" s="20" t="n">
        <v>101905.07</v>
      </c>
      <c r="F123" s="20" t="n">
        <v>107268.49</v>
      </c>
      <c r="G123" s="20" t="n">
        <v>119068.02</v>
      </c>
      <c r="H123" s="20" t="n">
        <v>121213.39</v>
      </c>
      <c r="N123" s="22"/>
      <c r="O123" s="22"/>
      <c r="P123" s="22"/>
      <c r="Q123" s="22"/>
      <c r="R123" s="22"/>
    </row>
    <row r="124" s="21" customFormat="true" ht="25.5" hidden="false" customHeight="true" outlineLevel="0" collapsed="false">
      <c r="A124" s="18" t="n">
        <v>116</v>
      </c>
      <c r="B124" s="10" t="s">
        <v>241</v>
      </c>
      <c r="C124" s="19" t="s">
        <v>242</v>
      </c>
      <c r="D124" s="14" t="n">
        <v>136046.57</v>
      </c>
      <c r="E124" s="20" t="n">
        <v>143604.72</v>
      </c>
      <c r="F124" s="20" t="n">
        <v>151162.86</v>
      </c>
      <c r="G124" s="20" t="n">
        <v>167790.77</v>
      </c>
      <c r="H124" s="20" t="n">
        <v>170814.03</v>
      </c>
      <c r="N124" s="22"/>
      <c r="O124" s="22"/>
      <c r="P124" s="22"/>
      <c r="Q124" s="22"/>
      <c r="R124" s="22"/>
    </row>
    <row r="125" s="21" customFormat="true" ht="25.5" hidden="false" customHeight="true" outlineLevel="0" collapsed="false">
      <c r="A125" s="18" t="n">
        <v>117</v>
      </c>
      <c r="B125" s="10" t="s">
        <v>243</v>
      </c>
      <c r="C125" s="19" t="s">
        <v>244</v>
      </c>
      <c r="D125" s="14" t="n">
        <v>32959.74</v>
      </c>
      <c r="E125" s="20" t="n">
        <v>34790.83</v>
      </c>
      <c r="F125" s="20" t="n">
        <v>36621.93</v>
      </c>
      <c r="G125" s="20" t="n">
        <v>40650.34</v>
      </c>
      <c r="H125" s="20" t="n">
        <v>41382.78</v>
      </c>
      <c r="N125" s="22"/>
      <c r="O125" s="22"/>
      <c r="P125" s="22"/>
      <c r="Q125" s="22"/>
      <c r="R125" s="22"/>
    </row>
    <row r="126" s="21" customFormat="true" ht="25.5" hidden="false" customHeight="true" outlineLevel="0" collapsed="false">
      <c r="A126" s="18" t="n">
        <v>118</v>
      </c>
      <c r="B126" s="10" t="s">
        <v>245</v>
      </c>
      <c r="C126" s="19" t="s">
        <v>246</v>
      </c>
      <c r="D126" s="14" t="n">
        <v>56880.87</v>
      </c>
      <c r="E126" s="20" t="n">
        <v>56880.87</v>
      </c>
      <c r="F126" s="20" t="n">
        <v>56880.87</v>
      </c>
      <c r="G126" s="20" t="n">
        <v>56880.87</v>
      </c>
      <c r="H126" s="20" t="n">
        <v>56880.87</v>
      </c>
      <c r="N126" s="22"/>
      <c r="O126" s="22"/>
      <c r="P126" s="22"/>
      <c r="Q126" s="22"/>
      <c r="R126" s="22"/>
    </row>
    <row r="127" s="21" customFormat="true" ht="25.5" hidden="false" customHeight="true" outlineLevel="0" collapsed="false">
      <c r="A127" s="18" t="n">
        <v>119</v>
      </c>
      <c r="B127" s="10" t="s">
        <v>247</v>
      </c>
      <c r="C127" s="19" t="s">
        <v>248</v>
      </c>
      <c r="D127" s="14" t="n">
        <v>62854.66</v>
      </c>
      <c r="E127" s="20" t="n">
        <v>62854.66</v>
      </c>
      <c r="F127" s="20" t="n">
        <v>62854.66</v>
      </c>
      <c r="G127" s="20" t="n">
        <v>62854.66</v>
      </c>
      <c r="H127" s="20" t="n">
        <v>62854.66</v>
      </c>
      <c r="N127" s="22"/>
      <c r="O127" s="22"/>
      <c r="P127" s="22"/>
      <c r="Q127" s="22"/>
      <c r="R127" s="22"/>
    </row>
    <row r="128" s="21" customFormat="true" ht="25.5" hidden="false" customHeight="true" outlineLevel="0" collapsed="false">
      <c r="A128" s="18" t="n">
        <v>120</v>
      </c>
      <c r="B128" s="10" t="s">
        <v>249</v>
      </c>
      <c r="C128" s="19" t="s">
        <v>250</v>
      </c>
      <c r="D128" s="14" t="n">
        <v>23843.21</v>
      </c>
      <c r="E128" s="20" t="n">
        <v>25167.84</v>
      </c>
      <c r="F128" s="20" t="n">
        <v>26492.46</v>
      </c>
      <c r="G128" s="20" t="n">
        <v>29406.63</v>
      </c>
      <c r="H128" s="20" t="n">
        <v>29936.48</v>
      </c>
      <c r="N128" s="22"/>
      <c r="O128" s="22"/>
      <c r="P128" s="22"/>
      <c r="Q128" s="22"/>
      <c r="R128" s="22"/>
    </row>
    <row r="129" s="21" customFormat="true" ht="25.5" hidden="false" customHeight="true" outlineLevel="0" collapsed="false">
      <c r="A129" s="18" t="n">
        <v>121</v>
      </c>
      <c r="B129" s="10" t="s">
        <v>251</v>
      </c>
      <c r="C129" s="19" t="s">
        <v>252</v>
      </c>
      <c r="D129" s="14" t="n">
        <v>98411.7</v>
      </c>
      <c r="E129" s="20" t="n">
        <v>103879.01</v>
      </c>
      <c r="F129" s="20" t="n">
        <v>109346.33</v>
      </c>
      <c r="G129" s="20" t="n">
        <v>121374.43</v>
      </c>
      <c r="H129" s="20" t="n">
        <v>123561.35</v>
      </c>
      <c r="N129" s="22"/>
      <c r="O129" s="22"/>
      <c r="P129" s="22"/>
      <c r="Q129" s="22"/>
      <c r="R129" s="22"/>
    </row>
    <row r="130" s="21" customFormat="true" ht="25.5" hidden="false" customHeight="true" outlineLevel="0" collapsed="false">
      <c r="A130" s="18" t="n">
        <v>122</v>
      </c>
      <c r="B130" s="10" t="s">
        <v>253</v>
      </c>
      <c r="C130" s="19" t="s">
        <v>254</v>
      </c>
      <c r="D130" s="14" t="n">
        <v>365362.19</v>
      </c>
      <c r="E130" s="20" t="n">
        <v>385660.09</v>
      </c>
      <c r="F130" s="20" t="n">
        <v>405957.99</v>
      </c>
      <c r="G130" s="20" t="n">
        <v>450613.37</v>
      </c>
      <c r="H130" s="20" t="n">
        <v>458732.53</v>
      </c>
      <c r="N130" s="22"/>
      <c r="O130" s="22"/>
      <c r="P130" s="22"/>
      <c r="Q130" s="22"/>
      <c r="R130" s="22"/>
    </row>
    <row r="131" s="21" customFormat="true" ht="30.6" hidden="false" customHeight="true" outlineLevel="0" collapsed="false">
      <c r="A131" s="18" t="n">
        <v>123</v>
      </c>
      <c r="B131" s="10" t="s">
        <v>255</v>
      </c>
      <c r="C131" s="23" t="s">
        <v>256</v>
      </c>
      <c r="D131" s="14" t="n">
        <v>172980.18</v>
      </c>
      <c r="E131" s="20" t="n">
        <v>182590.19</v>
      </c>
      <c r="F131" s="20" t="n">
        <v>192200.2</v>
      </c>
      <c r="G131" s="20" t="n">
        <v>213342.22</v>
      </c>
      <c r="H131" s="20" t="n">
        <v>217186.23</v>
      </c>
      <c r="N131" s="22"/>
      <c r="O131" s="22"/>
      <c r="P131" s="22"/>
      <c r="Q131" s="22"/>
      <c r="R131" s="22"/>
    </row>
    <row r="132" s="21" customFormat="true" ht="25.5" hidden="false" customHeight="true" outlineLevel="0" collapsed="false">
      <c r="A132" s="18" t="n">
        <v>124</v>
      </c>
      <c r="B132" s="10" t="s">
        <v>257</v>
      </c>
      <c r="C132" s="19" t="s">
        <v>258</v>
      </c>
      <c r="D132" s="14" t="n">
        <v>44881.34</v>
      </c>
      <c r="E132" s="20" t="n">
        <v>47374.75</v>
      </c>
      <c r="F132" s="20" t="n">
        <v>49868.16</v>
      </c>
      <c r="G132" s="20" t="n">
        <v>55353.66</v>
      </c>
      <c r="H132" s="20" t="n">
        <v>56351.02</v>
      </c>
      <c r="N132" s="22"/>
      <c r="O132" s="22"/>
      <c r="P132" s="22"/>
      <c r="Q132" s="22"/>
      <c r="R132" s="22"/>
    </row>
    <row r="133" s="21" customFormat="true" ht="25.5" hidden="false" customHeight="true" outlineLevel="0" collapsed="false">
      <c r="A133" s="18" t="n">
        <v>125</v>
      </c>
      <c r="B133" s="10" t="s">
        <v>259</v>
      </c>
      <c r="C133" s="19" t="s">
        <v>260</v>
      </c>
      <c r="D133" s="14" t="n">
        <v>32492.22</v>
      </c>
      <c r="E133" s="20" t="n">
        <v>34297.35</v>
      </c>
      <c r="F133" s="20" t="n">
        <v>36102.47</v>
      </c>
      <c r="G133" s="20" t="n">
        <v>40073.74</v>
      </c>
      <c r="H133" s="20" t="n">
        <v>40795.79</v>
      </c>
      <c r="N133" s="22"/>
      <c r="O133" s="22"/>
      <c r="P133" s="22"/>
      <c r="Q133" s="22"/>
      <c r="R133" s="22"/>
    </row>
    <row r="134" s="21" customFormat="true" ht="25.5" hidden="false" customHeight="true" outlineLevel="0" collapsed="false">
      <c r="A134" s="18" t="n">
        <v>126</v>
      </c>
      <c r="B134" s="10" t="s">
        <v>261</v>
      </c>
      <c r="C134" s="19" t="s">
        <v>262</v>
      </c>
      <c r="D134" s="14" t="n">
        <v>44180.07</v>
      </c>
      <c r="E134" s="20" t="n">
        <v>46634.52</v>
      </c>
      <c r="F134" s="20" t="n">
        <v>49088.97</v>
      </c>
      <c r="G134" s="20" t="n">
        <v>54488.76</v>
      </c>
      <c r="H134" s="20" t="n">
        <v>55470.54</v>
      </c>
      <c r="N134" s="22"/>
      <c r="O134" s="22"/>
      <c r="P134" s="22"/>
      <c r="Q134" s="22"/>
      <c r="R134" s="22"/>
    </row>
    <row r="135" s="21" customFormat="true" ht="25.5" hidden="false" customHeight="true" outlineLevel="0" collapsed="false">
      <c r="A135" s="18" t="n">
        <v>127</v>
      </c>
      <c r="B135" s="10" t="s">
        <v>263</v>
      </c>
      <c r="C135" s="19" t="s">
        <v>264</v>
      </c>
      <c r="D135" s="14" t="n">
        <v>59841.79</v>
      </c>
      <c r="E135" s="20" t="n">
        <v>63166.34</v>
      </c>
      <c r="F135" s="20" t="n">
        <v>66490.88</v>
      </c>
      <c r="G135" s="20" t="n">
        <v>73804.88</v>
      </c>
      <c r="H135" s="20" t="n">
        <v>75134.69</v>
      </c>
      <c r="N135" s="22"/>
      <c r="O135" s="22"/>
      <c r="P135" s="22"/>
      <c r="Q135" s="22"/>
      <c r="R135" s="22"/>
    </row>
    <row r="136" s="21" customFormat="true" ht="25.5" hidden="false" customHeight="true" outlineLevel="0" collapsed="false">
      <c r="A136" s="18" t="n">
        <v>128</v>
      </c>
      <c r="B136" s="10" t="s">
        <v>265</v>
      </c>
      <c r="C136" s="19" t="s">
        <v>266</v>
      </c>
      <c r="D136" s="14" t="n">
        <v>38803.66</v>
      </c>
      <c r="E136" s="20" t="n">
        <v>40959.42</v>
      </c>
      <c r="F136" s="20" t="n">
        <v>43115.18</v>
      </c>
      <c r="G136" s="20" t="n">
        <v>47857.85</v>
      </c>
      <c r="H136" s="20" t="n">
        <v>48720.15</v>
      </c>
      <c r="N136" s="22"/>
      <c r="O136" s="22"/>
      <c r="P136" s="22"/>
      <c r="Q136" s="22"/>
      <c r="R136" s="22"/>
    </row>
    <row r="137" s="21" customFormat="true" ht="25.5" hidden="false" customHeight="true" outlineLevel="0" collapsed="false">
      <c r="A137" s="18" t="n">
        <v>129</v>
      </c>
      <c r="B137" s="10" t="s">
        <v>267</v>
      </c>
      <c r="C137" s="19" t="s">
        <v>268</v>
      </c>
      <c r="D137" s="14" t="n">
        <v>42543.77</v>
      </c>
      <c r="E137" s="20" t="n">
        <v>44907.32</v>
      </c>
      <c r="F137" s="20" t="n">
        <v>47270.86</v>
      </c>
      <c r="G137" s="20" t="n">
        <v>52470.65</v>
      </c>
      <c r="H137" s="20" t="n">
        <v>53416.07</v>
      </c>
      <c r="N137" s="22"/>
      <c r="O137" s="22"/>
      <c r="P137" s="22"/>
      <c r="Q137" s="22"/>
      <c r="R137" s="22"/>
    </row>
    <row r="138" s="21" customFormat="true" ht="25.5" hidden="false" customHeight="true" outlineLevel="0" collapsed="false">
      <c r="A138" s="18" t="n">
        <v>130</v>
      </c>
      <c r="B138" s="10" t="s">
        <v>269</v>
      </c>
      <c r="C138" s="19" t="s">
        <v>270</v>
      </c>
      <c r="D138" s="14" t="n">
        <v>39972.45</v>
      </c>
      <c r="E138" s="20" t="n">
        <v>42193.14</v>
      </c>
      <c r="F138" s="20" t="n">
        <v>44413.83</v>
      </c>
      <c r="G138" s="20" t="n">
        <v>49299.35</v>
      </c>
      <c r="H138" s="20" t="n">
        <v>50187.63</v>
      </c>
      <c r="N138" s="22"/>
      <c r="O138" s="22"/>
      <c r="P138" s="22"/>
      <c r="Q138" s="22"/>
      <c r="R138" s="22"/>
    </row>
    <row r="139" s="21" customFormat="true" ht="25.5" hidden="false" customHeight="true" outlineLevel="0" collapsed="false">
      <c r="A139" s="18" t="n">
        <v>131</v>
      </c>
      <c r="B139" s="10" t="s">
        <v>271</v>
      </c>
      <c r="C139" s="19" t="s">
        <v>272</v>
      </c>
      <c r="D139" s="14"/>
      <c r="E139" s="20"/>
      <c r="F139" s="20" t="n">
        <v>62594.93</v>
      </c>
      <c r="G139" s="20" t="n">
        <v>69480.37</v>
      </c>
      <c r="H139" s="20" t="n">
        <v>70732.27</v>
      </c>
      <c r="N139" s="22"/>
      <c r="O139" s="22"/>
      <c r="P139" s="22"/>
      <c r="Q139" s="22"/>
      <c r="R139" s="22"/>
    </row>
    <row r="140" s="21" customFormat="true" ht="25.5" hidden="false" customHeight="true" outlineLevel="0" collapsed="false">
      <c r="A140" s="18" t="n">
        <v>132</v>
      </c>
      <c r="B140" s="10" t="s">
        <v>273</v>
      </c>
      <c r="C140" s="19" t="s">
        <v>274</v>
      </c>
      <c r="D140" s="14"/>
      <c r="E140" s="20"/>
      <c r="F140" s="20" t="n">
        <v>104411.46</v>
      </c>
      <c r="G140" s="20" t="n">
        <v>115896.72</v>
      </c>
      <c r="H140" s="20" t="n">
        <v>117984.95</v>
      </c>
      <c r="N140" s="22"/>
      <c r="O140" s="22"/>
      <c r="P140" s="22"/>
      <c r="Q140" s="22"/>
      <c r="R140" s="22"/>
    </row>
    <row r="141" s="21" customFormat="true" ht="25.5" hidden="false" customHeight="true" outlineLevel="0" collapsed="false">
      <c r="A141" s="18" t="n">
        <v>133</v>
      </c>
      <c r="B141" s="10" t="s">
        <v>275</v>
      </c>
      <c r="C141" s="19" t="s">
        <v>276</v>
      </c>
      <c r="D141" s="14"/>
      <c r="E141" s="20"/>
      <c r="F141" s="20" t="n">
        <v>127007.97</v>
      </c>
      <c r="G141" s="20" t="n">
        <v>140978.85</v>
      </c>
      <c r="H141" s="20" t="n">
        <v>143519.01</v>
      </c>
      <c r="N141" s="22"/>
      <c r="O141" s="22"/>
      <c r="P141" s="22"/>
      <c r="Q141" s="22"/>
      <c r="R141" s="22"/>
    </row>
    <row r="142" s="21" customFormat="true" ht="25.5" hidden="false" customHeight="true" outlineLevel="0" collapsed="false">
      <c r="A142" s="18" t="n">
        <v>134</v>
      </c>
      <c r="B142" s="10" t="s">
        <v>277</v>
      </c>
      <c r="C142" s="19" t="s">
        <v>278</v>
      </c>
      <c r="D142" s="14"/>
      <c r="E142" s="20"/>
      <c r="F142" s="20" t="n">
        <v>79217.65</v>
      </c>
      <c r="G142" s="20" t="n">
        <v>87931.59</v>
      </c>
      <c r="H142" s="20" t="n">
        <v>89515.94</v>
      </c>
      <c r="N142" s="22"/>
      <c r="O142" s="22"/>
      <c r="P142" s="22"/>
      <c r="Q142" s="22"/>
      <c r="R142" s="22"/>
    </row>
    <row r="143" s="21" customFormat="true" ht="25.5" hidden="false" customHeight="true" outlineLevel="0" collapsed="false">
      <c r="A143" s="18" t="n">
        <v>135</v>
      </c>
      <c r="B143" s="10" t="s">
        <v>279</v>
      </c>
      <c r="C143" s="19" t="s">
        <v>280</v>
      </c>
      <c r="D143" s="14"/>
      <c r="E143" s="20"/>
      <c r="F143" s="20" t="n">
        <v>137916.63</v>
      </c>
      <c r="G143" s="20" t="n">
        <v>153087.46</v>
      </c>
      <c r="H143" s="20" t="n">
        <v>155845.79</v>
      </c>
      <c r="N143" s="22"/>
      <c r="O143" s="22"/>
      <c r="P143" s="22"/>
      <c r="Q143" s="22"/>
      <c r="R143" s="22"/>
    </row>
    <row r="144" s="21" customFormat="true" ht="25.5" hidden="false" customHeight="true" outlineLevel="0" collapsed="false">
      <c r="A144" s="18" t="n">
        <v>136</v>
      </c>
      <c r="B144" s="10" t="s">
        <v>281</v>
      </c>
      <c r="C144" s="19" t="s">
        <v>282</v>
      </c>
      <c r="D144" s="14"/>
      <c r="E144" s="20"/>
      <c r="F144" s="20" t="n">
        <v>43115.18</v>
      </c>
      <c r="G144" s="20" t="n">
        <v>47857.85</v>
      </c>
      <c r="H144" s="20" t="n">
        <v>48720.15</v>
      </c>
      <c r="N144" s="22"/>
      <c r="O144" s="22"/>
      <c r="P144" s="22"/>
      <c r="Q144" s="22"/>
      <c r="R144" s="22"/>
    </row>
    <row r="145" s="21" customFormat="true" ht="25.5" hidden="false" customHeight="true" outlineLevel="0" collapsed="false">
      <c r="A145" s="18" t="n">
        <v>137</v>
      </c>
      <c r="B145" s="10" t="s">
        <v>283</v>
      </c>
      <c r="C145" s="19" t="s">
        <v>284</v>
      </c>
      <c r="D145" s="14"/>
      <c r="E145" s="20"/>
      <c r="F145" s="20" t="n">
        <v>71945.21</v>
      </c>
      <c r="G145" s="20" t="n">
        <v>79859.18</v>
      </c>
      <c r="H145" s="20" t="n">
        <v>81298.09</v>
      </c>
      <c r="N145" s="22"/>
      <c r="O145" s="22"/>
      <c r="P145" s="22"/>
      <c r="Q145" s="22"/>
      <c r="R145" s="22"/>
    </row>
    <row r="146" s="21" customFormat="true" ht="25.5" hidden="false" customHeight="true" outlineLevel="0" collapsed="false">
      <c r="A146" s="18" t="n">
        <v>138</v>
      </c>
      <c r="B146" s="10" t="s">
        <v>285</v>
      </c>
      <c r="C146" s="19" t="s">
        <v>286</v>
      </c>
      <c r="D146" s="14"/>
      <c r="E146" s="20"/>
      <c r="F146" s="20" t="n">
        <v>112203.36</v>
      </c>
      <c r="G146" s="20" t="n">
        <v>124545.73</v>
      </c>
      <c r="H146" s="20" t="n">
        <v>126789.8</v>
      </c>
      <c r="N146" s="22"/>
      <c r="O146" s="22"/>
      <c r="P146" s="22"/>
      <c r="Q146" s="22"/>
      <c r="R146" s="22"/>
    </row>
    <row r="147" s="21" customFormat="true" ht="25.5" hidden="false" customHeight="true" outlineLevel="0" collapsed="false">
      <c r="A147" s="18" t="n">
        <v>139</v>
      </c>
      <c r="B147" s="10" t="s">
        <v>287</v>
      </c>
      <c r="C147" s="19" t="s">
        <v>288</v>
      </c>
      <c r="D147" s="14"/>
      <c r="E147" s="20"/>
      <c r="F147" s="20" t="n">
        <v>33505.17</v>
      </c>
      <c r="G147" s="20" t="n">
        <v>37190.74</v>
      </c>
      <c r="H147" s="20" t="n">
        <v>37860.84</v>
      </c>
      <c r="N147" s="22"/>
      <c r="O147" s="22"/>
      <c r="P147" s="22"/>
      <c r="Q147" s="22"/>
      <c r="R147" s="22"/>
    </row>
    <row r="148" s="21" customFormat="true" ht="25.5" hidden="false" customHeight="true" outlineLevel="0" collapsed="false">
      <c r="A148" s="18" t="n">
        <v>140</v>
      </c>
      <c r="B148" s="10" t="s">
        <v>289</v>
      </c>
      <c r="C148" s="19" t="s">
        <v>290</v>
      </c>
      <c r="D148" s="14"/>
      <c r="E148" s="20"/>
      <c r="F148" s="20" t="n">
        <v>40258.15</v>
      </c>
      <c r="G148" s="20" t="n">
        <v>44686.55</v>
      </c>
      <c r="H148" s="20" t="n">
        <v>45491.71</v>
      </c>
      <c r="N148" s="22"/>
      <c r="O148" s="22"/>
      <c r="P148" s="22"/>
      <c r="Q148" s="22"/>
      <c r="R148" s="22"/>
    </row>
    <row r="149" s="21" customFormat="true" ht="25.5" hidden="false" customHeight="true" outlineLevel="0" collapsed="false">
      <c r="A149" s="18" t="n">
        <v>141</v>
      </c>
      <c r="B149" s="10" t="s">
        <v>291</v>
      </c>
      <c r="C149" s="19" t="s">
        <v>292</v>
      </c>
      <c r="D149" s="14"/>
      <c r="E149" s="20"/>
      <c r="F149" s="20" t="n">
        <v>69088.18</v>
      </c>
      <c r="G149" s="20" t="n">
        <v>76687.88</v>
      </c>
      <c r="H149" s="20" t="n">
        <v>78069.64</v>
      </c>
      <c r="N149" s="22"/>
      <c r="O149" s="22"/>
      <c r="P149" s="22"/>
      <c r="Q149" s="22"/>
      <c r="R149" s="22"/>
    </row>
    <row r="150" s="21" customFormat="true" ht="25.5" hidden="false" customHeight="true" outlineLevel="0" collapsed="false">
      <c r="A150" s="18" t="n">
        <v>142</v>
      </c>
      <c r="B150" s="10" t="s">
        <v>293</v>
      </c>
      <c r="C150" s="19" t="s">
        <v>294</v>
      </c>
      <c r="D150" s="14"/>
      <c r="E150" s="20"/>
      <c r="F150" s="20" t="n">
        <v>59478.17</v>
      </c>
      <c r="G150" s="20" t="n">
        <v>66020.77</v>
      </c>
      <c r="H150" s="20" t="n">
        <v>67210.33</v>
      </c>
      <c r="N150" s="22"/>
      <c r="O150" s="22"/>
      <c r="P150" s="22"/>
      <c r="Q150" s="22"/>
      <c r="R150" s="22"/>
    </row>
    <row r="151" s="21" customFormat="true" ht="25.5" hidden="false" customHeight="true" outlineLevel="0" collapsed="false">
      <c r="A151" s="18" t="n">
        <v>143</v>
      </c>
      <c r="B151" s="10" t="s">
        <v>295</v>
      </c>
      <c r="C151" s="19" t="s">
        <v>296</v>
      </c>
      <c r="D151" s="14"/>
      <c r="E151" s="20"/>
      <c r="F151" s="20" t="n">
        <v>64672.77</v>
      </c>
      <c r="G151" s="20" t="n">
        <v>71786.77</v>
      </c>
      <c r="H151" s="20" t="n">
        <v>73080.23</v>
      </c>
      <c r="N151" s="22"/>
      <c r="O151" s="22"/>
      <c r="P151" s="22"/>
      <c r="Q151" s="22"/>
      <c r="R151" s="22"/>
    </row>
    <row r="152" s="21" customFormat="true" ht="25.5" hidden="false" customHeight="true" outlineLevel="0" collapsed="false">
      <c r="A152" s="18" t="n">
        <v>144</v>
      </c>
      <c r="B152" s="10" t="s">
        <v>297</v>
      </c>
      <c r="C152" s="19" t="s">
        <v>298</v>
      </c>
      <c r="D152" s="14"/>
      <c r="E152" s="20"/>
      <c r="F152" s="20" t="n">
        <v>72464.67</v>
      </c>
      <c r="G152" s="20" t="n">
        <v>80435.78</v>
      </c>
      <c r="H152" s="20" t="n">
        <v>81885.08</v>
      </c>
      <c r="N152" s="22"/>
      <c r="O152" s="22"/>
      <c r="P152" s="22"/>
      <c r="Q152" s="22"/>
      <c r="R152" s="22"/>
    </row>
    <row r="153" s="21" customFormat="true" ht="25.5" hidden="false" customHeight="true" outlineLevel="0" collapsed="false">
      <c r="A153" s="18" t="n">
        <v>145</v>
      </c>
      <c r="B153" s="10" t="s">
        <v>299</v>
      </c>
      <c r="C153" s="19" t="s">
        <v>300</v>
      </c>
      <c r="D153" s="14"/>
      <c r="E153" s="20"/>
      <c r="F153" s="20" t="n">
        <v>102593.35</v>
      </c>
      <c r="G153" s="20" t="n">
        <v>113878.62</v>
      </c>
      <c r="H153" s="20" t="n">
        <v>115930.49</v>
      </c>
      <c r="N153" s="22"/>
      <c r="O153" s="22"/>
      <c r="P153" s="22"/>
      <c r="Q153" s="22"/>
      <c r="R153" s="22"/>
    </row>
    <row r="154" s="34" customFormat="true" ht="30.6" hidden="false" customHeight="true" outlineLevel="0" collapsed="false">
      <c r="A154" s="31" t="n">
        <v>146</v>
      </c>
      <c r="B154" s="23" t="s">
        <v>301</v>
      </c>
      <c r="C154" s="23" t="s">
        <v>302</v>
      </c>
      <c r="D154" s="32"/>
      <c r="E154" s="33"/>
      <c r="F154" s="20" t="n">
        <v>61815.74</v>
      </c>
      <c r="G154" s="20" t="n">
        <v>68615.47</v>
      </c>
      <c r="H154" s="20" t="n">
        <v>69851.79</v>
      </c>
      <c r="N154" s="35"/>
      <c r="O154" s="35"/>
      <c r="P154" s="35"/>
      <c r="Q154" s="35"/>
      <c r="R154" s="35"/>
    </row>
    <row r="155" s="34" customFormat="true" ht="30.6" hidden="false" customHeight="true" outlineLevel="0" collapsed="false">
      <c r="A155" s="31" t="n">
        <v>147</v>
      </c>
      <c r="B155" s="23" t="s">
        <v>303</v>
      </c>
      <c r="C155" s="23" t="s">
        <v>304</v>
      </c>
      <c r="D155" s="32"/>
      <c r="E155" s="33"/>
      <c r="F155" s="20" t="n">
        <v>115320.12</v>
      </c>
      <c r="G155" s="20" t="n">
        <v>128005.33</v>
      </c>
      <c r="H155" s="20" t="n">
        <v>130311.74</v>
      </c>
      <c r="N155" s="35"/>
      <c r="O155" s="35"/>
      <c r="P155" s="35"/>
      <c r="Q155" s="35"/>
      <c r="R155" s="35"/>
    </row>
    <row r="156" s="21" customFormat="true" ht="25.5" hidden="false" customHeight="true" outlineLevel="0" collapsed="false">
      <c r="A156" s="18" t="n">
        <v>148</v>
      </c>
      <c r="B156" s="10" t="s">
        <v>305</v>
      </c>
      <c r="C156" s="19" t="s">
        <v>306</v>
      </c>
      <c r="D156" s="14"/>
      <c r="E156" s="20"/>
      <c r="F156" s="20" t="n">
        <v>56361.41</v>
      </c>
      <c r="G156" s="20" t="n">
        <v>62561.17</v>
      </c>
      <c r="H156" s="20" t="n">
        <v>63688.39</v>
      </c>
      <c r="N156" s="22"/>
      <c r="O156" s="22"/>
      <c r="P156" s="22"/>
      <c r="Q156" s="22"/>
      <c r="R156" s="22"/>
    </row>
    <row r="157" s="21" customFormat="true" ht="25.5" hidden="false" customHeight="true" outlineLevel="0" collapsed="false">
      <c r="A157" s="18" t="n">
        <v>149</v>
      </c>
      <c r="B157" s="10" t="s">
        <v>307</v>
      </c>
      <c r="C157" s="19" t="s">
        <v>308</v>
      </c>
      <c r="D157" s="14"/>
      <c r="E157" s="20"/>
      <c r="F157" s="20" t="n">
        <v>89087.39</v>
      </c>
      <c r="G157" s="20" t="n">
        <v>98887</v>
      </c>
      <c r="H157" s="20" t="n">
        <v>100668.75</v>
      </c>
      <c r="N157" s="22"/>
      <c r="O157" s="22"/>
      <c r="P157" s="22"/>
      <c r="Q157" s="22"/>
      <c r="R157" s="22"/>
    </row>
    <row r="158" s="21" customFormat="true" ht="25.5" hidden="false" customHeight="true" outlineLevel="0" collapsed="false">
      <c r="A158" s="18" t="n">
        <v>150</v>
      </c>
      <c r="B158" s="10" t="s">
        <v>309</v>
      </c>
      <c r="C158" s="19" t="s">
        <v>310</v>
      </c>
      <c r="D158" s="14"/>
      <c r="E158" s="20"/>
      <c r="F158" s="20" t="n">
        <v>110904.71</v>
      </c>
      <c r="G158" s="20" t="n">
        <v>123104.23</v>
      </c>
      <c r="H158" s="20" t="n">
        <v>125322.32</v>
      </c>
      <c r="N158" s="22"/>
      <c r="O158" s="22"/>
      <c r="P158" s="22"/>
      <c r="Q158" s="22"/>
      <c r="R158" s="22"/>
    </row>
    <row r="159" s="21" customFormat="true" ht="25.5" hidden="false" customHeight="true" outlineLevel="0" collapsed="false">
      <c r="A159" s="18" t="n">
        <v>151</v>
      </c>
      <c r="B159" s="10" t="s">
        <v>311</v>
      </c>
      <c r="C159" s="19" t="s">
        <v>312</v>
      </c>
      <c r="D159" s="14"/>
      <c r="E159" s="20"/>
      <c r="F159" s="20" t="n">
        <v>95061.18</v>
      </c>
      <c r="G159" s="20" t="n">
        <v>105517.91</v>
      </c>
      <c r="H159" s="20" t="n">
        <v>107419.13</v>
      </c>
      <c r="N159" s="22"/>
      <c r="O159" s="22"/>
      <c r="P159" s="22"/>
      <c r="Q159" s="22"/>
      <c r="R159" s="22"/>
    </row>
    <row r="160" s="34" customFormat="true" ht="30.6" hidden="false" customHeight="true" outlineLevel="0" collapsed="false">
      <c r="A160" s="31" t="n">
        <v>152</v>
      </c>
      <c r="B160" s="23" t="s">
        <v>313</v>
      </c>
      <c r="C160" s="23" t="s">
        <v>314</v>
      </c>
      <c r="D160" s="32"/>
      <c r="E160" s="33"/>
      <c r="F160" s="20" t="n">
        <v>72984.13</v>
      </c>
      <c r="G160" s="20" t="n">
        <v>81012.38</v>
      </c>
      <c r="H160" s="20" t="n">
        <v>82472.07</v>
      </c>
      <c r="N160" s="35"/>
      <c r="O160" s="35"/>
      <c r="P160" s="35"/>
      <c r="Q160" s="35"/>
      <c r="R160" s="35"/>
    </row>
    <row r="161" s="34" customFormat="true" ht="30.6" hidden="false" customHeight="true" outlineLevel="0" collapsed="false">
      <c r="A161" s="31" t="n">
        <v>153</v>
      </c>
      <c r="B161" s="23" t="s">
        <v>315</v>
      </c>
      <c r="C161" s="23" t="s">
        <v>316</v>
      </c>
      <c r="D161" s="32"/>
      <c r="E161" s="33"/>
      <c r="F161" s="20" t="n">
        <v>88827.66</v>
      </c>
      <c r="G161" s="20" t="n">
        <v>98598.7</v>
      </c>
      <c r="H161" s="20" t="n">
        <v>100375.26</v>
      </c>
      <c r="N161" s="35"/>
      <c r="O161" s="35"/>
      <c r="P161" s="35"/>
      <c r="Q161" s="35"/>
      <c r="R161" s="35"/>
    </row>
    <row r="162" s="34" customFormat="true" ht="30.6" hidden="false" customHeight="true" outlineLevel="0" collapsed="false">
      <c r="A162" s="31" t="n">
        <v>154</v>
      </c>
      <c r="B162" s="23" t="s">
        <v>317</v>
      </c>
      <c r="C162" s="23" t="s">
        <v>318</v>
      </c>
      <c r="D162" s="32"/>
      <c r="E162" s="33"/>
      <c r="F162" s="20" t="n">
        <v>137916.63</v>
      </c>
      <c r="G162" s="20" t="n">
        <v>153087.46</v>
      </c>
      <c r="H162" s="20" t="n">
        <v>155845.79</v>
      </c>
      <c r="N162" s="35"/>
      <c r="O162" s="35"/>
      <c r="P162" s="35"/>
      <c r="Q162" s="35"/>
      <c r="R162" s="35"/>
    </row>
    <row r="163" s="21" customFormat="true" ht="25.5" hidden="false" customHeight="true" outlineLevel="0" collapsed="false">
      <c r="A163" s="18" t="n">
        <v>155</v>
      </c>
      <c r="B163" s="10" t="s">
        <v>319</v>
      </c>
      <c r="C163" s="19" t="s">
        <v>320</v>
      </c>
      <c r="D163" s="14"/>
      <c r="E163" s="20"/>
      <c r="F163" s="20" t="n">
        <v>74282.78</v>
      </c>
      <c r="G163" s="20" t="n">
        <v>82453.89</v>
      </c>
      <c r="H163" s="20" t="n">
        <v>83939.54</v>
      </c>
      <c r="N163" s="22"/>
      <c r="O163" s="22"/>
      <c r="P163" s="22"/>
      <c r="Q163" s="22"/>
      <c r="R163" s="22"/>
    </row>
    <row r="164" s="21" customFormat="true" ht="25.5" hidden="false" customHeight="true" outlineLevel="0" collapsed="false">
      <c r="A164" s="18" t="n">
        <v>156</v>
      </c>
      <c r="B164" s="10" t="s">
        <v>321</v>
      </c>
      <c r="C164" s="19" t="s">
        <v>322</v>
      </c>
      <c r="D164" s="14"/>
      <c r="E164" s="20"/>
      <c r="F164" s="20" t="n">
        <v>111943.63</v>
      </c>
      <c r="G164" s="20" t="n">
        <v>124257.43</v>
      </c>
      <c r="H164" s="20" t="n">
        <v>126496.3</v>
      </c>
      <c r="N164" s="22"/>
      <c r="O164" s="22"/>
      <c r="P164" s="22"/>
      <c r="Q164" s="22"/>
      <c r="R164" s="22"/>
    </row>
    <row r="165" s="21" customFormat="true" ht="25.5" hidden="false" customHeight="true" outlineLevel="0" collapsed="false">
      <c r="A165" s="18" t="n">
        <v>157</v>
      </c>
      <c r="B165" s="24" t="s">
        <v>323</v>
      </c>
      <c r="C165" s="25" t="s">
        <v>324</v>
      </c>
      <c r="D165" s="14"/>
      <c r="E165" s="20"/>
      <c r="F165" s="20" t="n">
        <v>28830.03</v>
      </c>
      <c r="G165" s="20" t="n">
        <v>29722.12</v>
      </c>
      <c r="H165" s="20" t="n">
        <v>29884.32</v>
      </c>
      <c r="N165" s="22"/>
      <c r="O165" s="22"/>
      <c r="P165" s="22"/>
      <c r="Q165" s="22"/>
      <c r="R165" s="22"/>
    </row>
    <row r="166" s="21" customFormat="true" ht="25.5" hidden="false" customHeight="true" outlineLevel="0" collapsed="false">
      <c r="A166" s="18" t="n">
        <v>158</v>
      </c>
      <c r="B166" s="24" t="s">
        <v>325</v>
      </c>
      <c r="C166" s="25" t="s">
        <v>326</v>
      </c>
      <c r="D166" s="14"/>
      <c r="E166" s="20"/>
      <c r="F166" s="20" t="n">
        <v>75321.7</v>
      </c>
      <c r="G166" s="20" t="n">
        <v>78599.4</v>
      </c>
      <c r="H166" s="20" t="n">
        <v>79195.34</v>
      </c>
      <c r="N166" s="22"/>
      <c r="O166" s="22"/>
      <c r="P166" s="22"/>
      <c r="Q166" s="22"/>
      <c r="R166" s="22"/>
    </row>
    <row r="167" s="21" customFormat="true" ht="30.6" hidden="false" customHeight="true" outlineLevel="0" collapsed="false">
      <c r="A167" s="18" t="n">
        <v>159</v>
      </c>
      <c r="B167" s="10" t="s">
        <v>327</v>
      </c>
      <c r="C167" s="23" t="s">
        <v>328</v>
      </c>
      <c r="D167" s="14"/>
      <c r="E167" s="20"/>
      <c r="F167" s="20" t="n">
        <v>76100.89</v>
      </c>
      <c r="G167" s="20" t="n">
        <v>84471.99</v>
      </c>
      <c r="H167" s="20" t="n">
        <v>85994.01</v>
      </c>
      <c r="N167" s="22"/>
      <c r="O167" s="22"/>
      <c r="P167" s="22"/>
      <c r="Q167" s="22"/>
      <c r="R167" s="22"/>
    </row>
    <row r="168" s="21" customFormat="true" ht="30.6" hidden="false" customHeight="true" outlineLevel="0" collapsed="false">
      <c r="A168" s="18" t="n">
        <v>160</v>
      </c>
      <c r="B168" s="10" t="s">
        <v>329</v>
      </c>
      <c r="C168" s="23" t="s">
        <v>330</v>
      </c>
      <c r="D168" s="14"/>
      <c r="E168" s="20"/>
      <c r="F168" s="20" t="n">
        <v>32206.52</v>
      </c>
      <c r="G168" s="20" t="n">
        <v>35749.24</v>
      </c>
      <c r="H168" s="20" t="n">
        <v>36393.37</v>
      </c>
      <c r="N168" s="22"/>
      <c r="O168" s="22"/>
      <c r="P168" s="22"/>
      <c r="Q168" s="22"/>
      <c r="R168" s="22"/>
    </row>
    <row r="169" s="21" customFormat="true" ht="25.5" hidden="false" customHeight="true" outlineLevel="0" collapsed="false">
      <c r="A169" s="18" t="n">
        <v>161</v>
      </c>
      <c r="B169" s="10" t="s">
        <v>331</v>
      </c>
      <c r="C169" s="19" t="s">
        <v>332</v>
      </c>
      <c r="D169" s="14"/>
      <c r="E169" s="20"/>
      <c r="F169" s="20" t="n">
        <v>20518.67</v>
      </c>
      <c r="G169" s="20" t="n">
        <v>22775.72</v>
      </c>
      <c r="H169" s="20" t="n">
        <v>23186.1</v>
      </c>
      <c r="N169" s="22"/>
      <c r="O169" s="22"/>
      <c r="P169" s="22"/>
      <c r="Q169" s="22"/>
      <c r="R169" s="22"/>
    </row>
    <row r="170" s="21" customFormat="true" ht="25.5" hidden="false" customHeight="true" outlineLevel="0" collapsed="false">
      <c r="A170" s="18" t="n">
        <v>162</v>
      </c>
      <c r="B170" s="10" t="s">
        <v>333</v>
      </c>
      <c r="C170" s="19" t="s">
        <v>334</v>
      </c>
      <c r="D170" s="14"/>
      <c r="E170" s="20"/>
      <c r="F170" s="20" t="n">
        <v>29609.22</v>
      </c>
      <c r="G170" s="20" t="n">
        <v>32866.23</v>
      </c>
      <c r="H170" s="20" t="n">
        <v>33458.42</v>
      </c>
      <c r="N170" s="22"/>
      <c r="O170" s="22"/>
      <c r="P170" s="22"/>
      <c r="Q170" s="22"/>
      <c r="R170" s="22"/>
    </row>
    <row r="171" s="21" customFormat="true" ht="25.5" hidden="false" customHeight="true" outlineLevel="0" collapsed="false">
      <c r="A171" s="18" t="n">
        <v>163</v>
      </c>
      <c r="B171" s="10" t="s">
        <v>335</v>
      </c>
      <c r="C171" s="19" t="s">
        <v>336</v>
      </c>
      <c r="D171" s="14"/>
      <c r="E171" s="20"/>
      <c r="F171" s="20" t="n">
        <v>63893.58</v>
      </c>
      <c r="G171" s="20" t="n">
        <v>70921.87</v>
      </c>
      <c r="H171" s="20" t="n">
        <v>72199.75</v>
      </c>
      <c r="N171" s="22"/>
      <c r="O171" s="22"/>
      <c r="P171" s="22"/>
      <c r="Q171" s="22"/>
      <c r="R171" s="22"/>
    </row>
    <row r="172" s="21" customFormat="true" ht="25.5" hidden="false" customHeight="true" outlineLevel="0" collapsed="false">
      <c r="A172" s="18" t="n">
        <v>164</v>
      </c>
      <c r="B172" s="10" t="s">
        <v>337</v>
      </c>
      <c r="C172" s="19" t="s">
        <v>338</v>
      </c>
      <c r="D172" s="14"/>
      <c r="E172" s="20"/>
      <c r="F172" s="20" t="n">
        <v>65192.23</v>
      </c>
      <c r="G172" s="20" t="n">
        <v>72363.38</v>
      </c>
      <c r="H172" s="20" t="n">
        <v>73667.22</v>
      </c>
      <c r="N172" s="22"/>
      <c r="O172" s="22"/>
      <c r="P172" s="22"/>
      <c r="Q172" s="22"/>
      <c r="R172" s="22"/>
    </row>
    <row r="173" s="21" customFormat="true" ht="25.5" hidden="false" customHeight="true" outlineLevel="0" collapsed="false">
      <c r="A173" s="18" t="n">
        <v>165</v>
      </c>
      <c r="B173" s="10" t="s">
        <v>339</v>
      </c>
      <c r="C173" s="19" t="s">
        <v>340</v>
      </c>
      <c r="D173" s="14"/>
      <c r="E173" s="20"/>
      <c r="F173" s="20" t="n">
        <v>73243.86</v>
      </c>
      <c r="G173" s="20" t="n">
        <v>81300.68</v>
      </c>
      <c r="H173" s="20" t="n">
        <v>82765.56</v>
      </c>
      <c r="N173" s="22"/>
      <c r="O173" s="22"/>
      <c r="P173" s="22"/>
      <c r="Q173" s="22"/>
      <c r="R173" s="22"/>
    </row>
    <row r="174" s="21" customFormat="true" ht="25.5" hidden="false" customHeight="true" outlineLevel="0" collapsed="false">
      <c r="A174" s="18" t="n">
        <v>166</v>
      </c>
      <c r="B174" s="10" t="s">
        <v>341</v>
      </c>
      <c r="C174" s="19" t="s">
        <v>342</v>
      </c>
      <c r="D174" s="14"/>
      <c r="E174" s="20"/>
      <c r="F174" s="20" t="n">
        <v>117138.23</v>
      </c>
      <c r="G174" s="20" t="n">
        <v>130023.44</v>
      </c>
      <c r="H174" s="20" t="n">
        <v>132366.2</v>
      </c>
      <c r="N174" s="22"/>
      <c r="O174" s="22"/>
      <c r="P174" s="22"/>
      <c r="Q174" s="22"/>
      <c r="R174" s="22"/>
    </row>
    <row r="175" s="21" customFormat="true" ht="25.5" hidden="false" customHeight="true" outlineLevel="0" collapsed="false">
      <c r="A175" s="18" t="n">
        <v>167</v>
      </c>
      <c r="B175" s="10" t="s">
        <v>343</v>
      </c>
      <c r="C175" s="19" t="s">
        <v>344</v>
      </c>
      <c r="D175" s="14"/>
      <c r="E175" s="20"/>
      <c r="F175" s="20" t="n">
        <v>126488.51</v>
      </c>
      <c r="G175" s="20" t="n">
        <v>140402.25</v>
      </c>
      <c r="H175" s="20" t="n">
        <v>142932.02</v>
      </c>
      <c r="N175" s="22"/>
      <c r="O175" s="22"/>
      <c r="P175" s="22"/>
      <c r="Q175" s="22"/>
      <c r="R175" s="22"/>
    </row>
    <row r="176" s="21" customFormat="true" ht="25.5" hidden="false" customHeight="true" outlineLevel="0" collapsed="false">
      <c r="A176" s="18" t="n">
        <v>168</v>
      </c>
      <c r="B176" s="10" t="s">
        <v>345</v>
      </c>
      <c r="C176" s="19" t="s">
        <v>346</v>
      </c>
      <c r="D176" s="14"/>
      <c r="E176" s="20"/>
      <c r="F176" s="20" t="n">
        <v>377907.15</v>
      </c>
      <c r="G176" s="20" t="n">
        <v>419476.94</v>
      </c>
      <c r="H176" s="20" t="n">
        <v>427035.08</v>
      </c>
      <c r="N176" s="22"/>
      <c r="O176" s="22"/>
      <c r="P176" s="22"/>
      <c r="Q176" s="22"/>
      <c r="R176" s="22"/>
    </row>
    <row r="177" s="21" customFormat="true" ht="25.5" hidden="false" customHeight="true" outlineLevel="0" collapsed="false">
      <c r="A177" s="18" t="n">
        <v>169</v>
      </c>
      <c r="B177" s="10" t="s">
        <v>347</v>
      </c>
      <c r="C177" s="19" t="s">
        <v>348</v>
      </c>
      <c r="D177" s="14"/>
      <c r="E177" s="20"/>
      <c r="F177" s="20" t="n">
        <v>98177.94</v>
      </c>
      <c r="G177" s="20" t="n">
        <v>107582.21</v>
      </c>
      <c r="H177" s="20" t="n">
        <v>109292.08</v>
      </c>
      <c r="N177" s="22"/>
      <c r="O177" s="22"/>
      <c r="P177" s="22"/>
      <c r="Q177" s="22"/>
      <c r="R177" s="22"/>
    </row>
    <row r="178" s="21" customFormat="true" ht="25.5" hidden="false" customHeight="true" outlineLevel="0" collapsed="false">
      <c r="A178" s="18" t="n">
        <v>170</v>
      </c>
      <c r="B178" s="10" t="s">
        <v>349</v>
      </c>
      <c r="C178" s="19" t="s">
        <v>350</v>
      </c>
      <c r="D178" s="14"/>
      <c r="E178" s="20"/>
      <c r="F178" s="20" t="n">
        <v>113502.01</v>
      </c>
      <c r="G178" s="20" t="n">
        <v>124593.88</v>
      </c>
      <c r="H178" s="20" t="n">
        <v>126610.58</v>
      </c>
      <c r="N178" s="22"/>
      <c r="O178" s="22"/>
      <c r="P178" s="22"/>
      <c r="Q178" s="22"/>
      <c r="R178" s="22"/>
    </row>
    <row r="179" s="29" customFormat="true" ht="25.5" hidden="false" customHeight="true" outlineLevel="0" collapsed="false">
      <c r="A179" s="10" t="n">
        <v>171</v>
      </c>
      <c r="B179" s="10" t="s">
        <v>351</v>
      </c>
      <c r="C179" s="19" t="s">
        <v>352</v>
      </c>
      <c r="D179" s="14"/>
      <c r="E179" s="28"/>
      <c r="F179" s="28" t="n">
        <v>151942.05</v>
      </c>
      <c r="G179" s="28" t="n">
        <v>166491.26</v>
      </c>
      <c r="H179" s="28" t="n">
        <v>169136.57</v>
      </c>
      <c r="N179" s="22"/>
      <c r="O179" s="22"/>
      <c r="P179" s="22"/>
      <c r="Q179" s="22"/>
      <c r="R179" s="22"/>
    </row>
    <row r="180" s="29" customFormat="true" ht="25.5" hidden="false" customHeight="true" outlineLevel="0" collapsed="false">
      <c r="A180" s="10" t="n">
        <v>172</v>
      </c>
      <c r="B180" s="10" t="s">
        <v>353</v>
      </c>
      <c r="C180" s="19" t="s">
        <v>354</v>
      </c>
      <c r="D180" s="14"/>
      <c r="E180" s="28"/>
      <c r="F180" s="28" t="n">
        <v>170642.61</v>
      </c>
      <c r="G180" s="28" t="n">
        <v>187252.79</v>
      </c>
      <c r="H180" s="28" t="n">
        <v>190272.82</v>
      </c>
      <c r="N180" s="22"/>
      <c r="O180" s="22"/>
      <c r="P180" s="22"/>
      <c r="Q180" s="22"/>
      <c r="R180" s="22"/>
    </row>
    <row r="181" s="29" customFormat="true" ht="25.5" hidden="false" customHeight="true" outlineLevel="0" collapsed="false">
      <c r="A181" s="10" t="n">
        <v>173</v>
      </c>
      <c r="B181" s="10" t="s">
        <v>355</v>
      </c>
      <c r="C181" s="19" t="s">
        <v>356</v>
      </c>
      <c r="D181" s="14"/>
      <c r="E181" s="28"/>
      <c r="F181" s="28" t="n">
        <v>246483.77</v>
      </c>
      <c r="G181" s="28" t="n">
        <v>258963.98</v>
      </c>
      <c r="H181" s="28" t="n">
        <v>261233.11</v>
      </c>
      <c r="N181" s="22"/>
      <c r="O181" s="22"/>
      <c r="P181" s="22"/>
      <c r="Q181" s="22"/>
      <c r="R181" s="22"/>
    </row>
    <row r="182" s="29" customFormat="true" ht="25.5" hidden="false" customHeight="true" outlineLevel="0" collapsed="false">
      <c r="A182" s="10" t="n">
        <v>174</v>
      </c>
      <c r="B182" s="10" t="s">
        <v>357</v>
      </c>
      <c r="C182" s="19" t="s">
        <v>358</v>
      </c>
      <c r="D182" s="14"/>
      <c r="E182" s="28"/>
      <c r="F182" s="28" t="n">
        <v>423879.36</v>
      </c>
      <c r="G182" s="28" t="n">
        <v>436356.67</v>
      </c>
      <c r="H182" s="28" t="n">
        <v>438625.28</v>
      </c>
      <c r="N182" s="22"/>
      <c r="O182" s="22"/>
      <c r="P182" s="22"/>
      <c r="Q182" s="22"/>
      <c r="R182" s="22"/>
    </row>
    <row r="183" s="21" customFormat="true" ht="25.5" hidden="false" customHeight="true" outlineLevel="0" collapsed="false">
      <c r="A183" s="18" t="n">
        <v>175</v>
      </c>
      <c r="B183" s="10" t="s">
        <v>359</v>
      </c>
      <c r="C183" s="19" t="s">
        <v>360</v>
      </c>
      <c r="D183" s="14"/>
      <c r="E183" s="20"/>
      <c r="F183" s="20" t="n">
        <v>10908.66</v>
      </c>
      <c r="G183" s="20" t="n">
        <v>12108.61</v>
      </c>
      <c r="H183" s="20" t="n">
        <v>12326.79</v>
      </c>
      <c r="N183" s="22"/>
      <c r="O183" s="22"/>
      <c r="P183" s="22"/>
      <c r="Q183" s="22"/>
      <c r="R183" s="22"/>
    </row>
    <row r="184" s="21" customFormat="true" ht="25.5" hidden="false" customHeight="true" outlineLevel="0" collapsed="false">
      <c r="A184" s="18" t="n">
        <v>176</v>
      </c>
      <c r="B184" s="10" t="s">
        <v>361</v>
      </c>
      <c r="C184" s="19" t="s">
        <v>362</v>
      </c>
      <c r="D184" s="14"/>
      <c r="E184" s="20"/>
      <c r="F184" s="20" t="n">
        <v>41556.8</v>
      </c>
      <c r="G184" s="20" t="n">
        <v>46128.05</v>
      </c>
      <c r="H184" s="20" t="n">
        <v>46959.18</v>
      </c>
      <c r="N184" s="22"/>
      <c r="O184" s="22"/>
      <c r="P184" s="22"/>
      <c r="Q184" s="22"/>
      <c r="R184" s="22"/>
    </row>
    <row r="185" s="21" customFormat="true" ht="25.5" hidden="false" customHeight="true" outlineLevel="0" collapsed="false">
      <c r="A185" s="18" t="n">
        <v>177</v>
      </c>
      <c r="B185" s="10" t="s">
        <v>363</v>
      </c>
      <c r="C185" s="19" t="s">
        <v>364</v>
      </c>
      <c r="D185" s="14"/>
      <c r="E185" s="20"/>
      <c r="F185" s="20" t="n">
        <v>87269.28</v>
      </c>
      <c r="G185" s="20" t="n">
        <v>96868.9</v>
      </c>
      <c r="H185" s="20" t="n">
        <v>98614.29</v>
      </c>
      <c r="N185" s="22"/>
      <c r="O185" s="22"/>
      <c r="P185" s="22"/>
      <c r="Q185" s="22"/>
      <c r="R185" s="22"/>
    </row>
    <row r="186" s="21" customFormat="true" ht="25.5" hidden="false" customHeight="true" outlineLevel="0" collapsed="false">
      <c r="A186" s="18" t="n">
        <v>178</v>
      </c>
      <c r="B186" s="10" t="s">
        <v>365</v>
      </c>
      <c r="C186" s="19" t="s">
        <v>366</v>
      </c>
      <c r="D186" s="14"/>
      <c r="E186" s="20"/>
      <c r="F186" s="20" t="n">
        <v>155838</v>
      </c>
      <c r="G186" s="20" t="n">
        <v>172980.18</v>
      </c>
      <c r="H186" s="20" t="n">
        <v>176096.94</v>
      </c>
      <c r="N186" s="22"/>
      <c r="O186" s="22"/>
      <c r="P186" s="22"/>
      <c r="Q186" s="22"/>
      <c r="R186" s="22"/>
    </row>
    <row r="187" s="21" customFormat="true" ht="25.5" hidden="false" customHeight="true" outlineLevel="0" collapsed="false">
      <c r="A187" s="18" t="n">
        <v>179</v>
      </c>
      <c r="B187" s="10" t="s">
        <v>367</v>
      </c>
      <c r="C187" s="19" t="s">
        <v>368</v>
      </c>
      <c r="D187" s="14"/>
      <c r="E187" s="20"/>
      <c r="F187" s="20" t="n">
        <v>42595.72</v>
      </c>
      <c r="G187" s="20" t="n">
        <v>46337.58</v>
      </c>
      <c r="H187" s="20" t="n">
        <v>47017.92</v>
      </c>
      <c r="N187" s="22"/>
      <c r="O187" s="22"/>
      <c r="P187" s="22"/>
      <c r="Q187" s="22"/>
      <c r="R187" s="22"/>
    </row>
    <row r="188" s="21" customFormat="true" ht="25.5" hidden="false" customHeight="true" outlineLevel="0" collapsed="false">
      <c r="A188" s="18" t="n">
        <v>180</v>
      </c>
      <c r="B188" s="10" t="s">
        <v>369</v>
      </c>
      <c r="C188" s="19" t="s">
        <v>370</v>
      </c>
      <c r="D188" s="14"/>
      <c r="E188" s="20"/>
      <c r="F188" s="20" t="n">
        <v>106489.3</v>
      </c>
      <c r="G188" s="20" t="n">
        <v>115843.96</v>
      </c>
      <c r="H188" s="20" t="n">
        <v>117544.81</v>
      </c>
      <c r="N188" s="22"/>
      <c r="O188" s="22"/>
      <c r="P188" s="22"/>
      <c r="Q188" s="22"/>
      <c r="R188" s="22"/>
    </row>
    <row r="189" s="21" customFormat="true" ht="25.5" hidden="false" customHeight="true" outlineLevel="0" collapsed="false">
      <c r="A189" s="18" t="n">
        <v>181</v>
      </c>
      <c r="B189" s="10" t="s">
        <v>371</v>
      </c>
      <c r="C189" s="19" t="s">
        <v>372</v>
      </c>
      <c r="D189" s="14"/>
      <c r="E189" s="20"/>
      <c r="F189" s="20" t="n">
        <v>202069.94</v>
      </c>
      <c r="G189" s="20" t="n">
        <v>219820.98</v>
      </c>
      <c r="H189" s="20" t="n">
        <v>223048.44</v>
      </c>
      <c r="N189" s="22"/>
      <c r="O189" s="22"/>
      <c r="P189" s="22"/>
      <c r="Q189" s="22"/>
      <c r="R189" s="22"/>
    </row>
    <row r="190" s="21" customFormat="true" ht="30.6" hidden="false" customHeight="true" outlineLevel="0" collapsed="false">
      <c r="A190" s="18" t="n">
        <v>182</v>
      </c>
      <c r="B190" s="10" t="s">
        <v>373</v>
      </c>
      <c r="C190" s="30" t="s">
        <v>374</v>
      </c>
      <c r="D190" s="14"/>
      <c r="E190" s="20"/>
      <c r="F190" s="20" t="n">
        <v>93243.07</v>
      </c>
      <c r="G190" s="20" t="n">
        <v>96609.33</v>
      </c>
      <c r="H190" s="20" t="n">
        <v>97221.38</v>
      </c>
      <c r="N190" s="22"/>
      <c r="O190" s="22"/>
      <c r="P190" s="22"/>
      <c r="Q190" s="22"/>
      <c r="R190" s="22"/>
    </row>
    <row r="191" s="21" customFormat="true" ht="30.6" hidden="false" customHeight="true" outlineLevel="0" collapsed="false">
      <c r="A191" s="18" t="n">
        <v>183</v>
      </c>
      <c r="B191" s="10" t="s">
        <v>375</v>
      </c>
      <c r="C191" s="30" t="s">
        <v>376</v>
      </c>
      <c r="D191" s="14"/>
      <c r="E191" s="20"/>
      <c r="F191" s="20" t="n">
        <v>162071.52</v>
      </c>
      <c r="G191" s="20" t="n">
        <v>171486.42</v>
      </c>
      <c r="H191" s="20" t="n">
        <v>173198.22</v>
      </c>
      <c r="N191" s="22"/>
      <c r="O191" s="22"/>
      <c r="P191" s="22"/>
      <c r="Q191" s="22"/>
      <c r="R191" s="22"/>
    </row>
    <row r="192" s="21" customFormat="true" ht="30.6" hidden="false" customHeight="true" outlineLevel="0" collapsed="false">
      <c r="A192" s="18" t="n">
        <v>184</v>
      </c>
      <c r="B192" s="10" t="s">
        <v>377</v>
      </c>
      <c r="C192" s="30" t="s">
        <v>378</v>
      </c>
      <c r="D192" s="14"/>
      <c r="E192" s="20"/>
      <c r="F192" s="20" t="n">
        <v>247782.42</v>
      </c>
      <c r="G192" s="20" t="n">
        <v>264724.79</v>
      </c>
      <c r="H192" s="20" t="n">
        <v>267805.22</v>
      </c>
      <c r="N192" s="22"/>
      <c r="O192" s="22"/>
      <c r="P192" s="22"/>
      <c r="Q192" s="22"/>
      <c r="R192" s="22"/>
    </row>
    <row r="193" s="21" customFormat="true" ht="30.6" hidden="false" customHeight="true" outlineLevel="0" collapsed="false">
      <c r="A193" s="18" t="n">
        <v>185</v>
      </c>
      <c r="B193" s="10" t="s">
        <v>379</v>
      </c>
      <c r="C193" s="30" t="s">
        <v>380</v>
      </c>
      <c r="D193" s="14"/>
      <c r="E193" s="20"/>
      <c r="F193" s="20" t="n">
        <v>360505.24</v>
      </c>
      <c r="G193" s="20" t="n">
        <v>363019.4</v>
      </c>
      <c r="H193" s="20" t="n">
        <v>363476.52</v>
      </c>
      <c r="N193" s="22"/>
      <c r="O193" s="22"/>
      <c r="P193" s="22"/>
      <c r="Q193" s="22"/>
      <c r="R193" s="22"/>
    </row>
    <row r="194" s="21" customFormat="true" ht="30.6" hidden="false" customHeight="true" outlineLevel="0" collapsed="false">
      <c r="A194" s="18" t="n">
        <v>186</v>
      </c>
      <c r="B194" s="10" t="s">
        <v>381</v>
      </c>
      <c r="C194" s="30" t="s">
        <v>382</v>
      </c>
      <c r="D194" s="14"/>
      <c r="E194" s="20"/>
      <c r="F194" s="20" t="n">
        <v>438164.51</v>
      </c>
      <c r="G194" s="20" t="n">
        <v>447510.12</v>
      </c>
      <c r="H194" s="20" t="n">
        <v>449209.32</v>
      </c>
      <c r="N194" s="22"/>
      <c r="O194" s="22"/>
      <c r="P194" s="22"/>
      <c r="Q194" s="22"/>
      <c r="R194" s="22"/>
    </row>
    <row r="195" s="21" customFormat="true" ht="30.6" hidden="false" customHeight="true" outlineLevel="0" collapsed="false">
      <c r="A195" s="18" t="n">
        <v>187</v>
      </c>
      <c r="B195" s="10" t="s">
        <v>383</v>
      </c>
      <c r="C195" s="30" t="s">
        <v>384</v>
      </c>
      <c r="D195" s="14"/>
      <c r="E195" s="20"/>
      <c r="F195" s="20" t="n">
        <v>527771.36</v>
      </c>
      <c r="G195" s="20" t="n">
        <v>544978.82</v>
      </c>
      <c r="H195" s="20" t="n">
        <v>548107.45</v>
      </c>
      <c r="N195" s="22"/>
      <c r="O195" s="22"/>
      <c r="P195" s="22"/>
      <c r="Q195" s="22"/>
      <c r="R195" s="22"/>
    </row>
    <row r="196" s="21" customFormat="true" ht="25.5" hidden="false" customHeight="true" outlineLevel="0" collapsed="false">
      <c r="A196" s="18" t="n">
        <v>188</v>
      </c>
      <c r="B196" s="10" t="s">
        <v>385</v>
      </c>
      <c r="C196" s="30" t="s">
        <v>386</v>
      </c>
      <c r="D196" s="14"/>
      <c r="E196" s="20"/>
      <c r="F196" s="20" t="n">
        <v>68568.72</v>
      </c>
      <c r="G196" s="20" t="n">
        <v>76111.28</v>
      </c>
      <c r="H196" s="20" t="n">
        <v>77482.65</v>
      </c>
      <c r="N196" s="22"/>
      <c r="O196" s="22"/>
      <c r="P196" s="22"/>
      <c r="Q196" s="22"/>
      <c r="R196" s="22"/>
    </row>
    <row r="197" s="29" customFormat="true" ht="25.5" hidden="false" customHeight="true" outlineLevel="0" collapsed="false">
      <c r="A197" s="10" t="n">
        <v>189</v>
      </c>
      <c r="B197" s="10" t="s">
        <v>387</v>
      </c>
      <c r="C197" s="30" t="s">
        <v>388</v>
      </c>
      <c r="D197" s="14"/>
      <c r="E197" s="28"/>
      <c r="F197" s="28" t="n">
        <v>512966.75</v>
      </c>
      <c r="G197" s="28" t="n">
        <v>569393.09</v>
      </c>
      <c r="H197" s="28" t="n">
        <v>579652.43</v>
      </c>
      <c r="N197" s="22"/>
      <c r="O197" s="22"/>
      <c r="P197" s="22"/>
      <c r="Q197" s="22"/>
      <c r="R197" s="22"/>
    </row>
    <row r="198" s="29" customFormat="true" ht="25.5" hidden="false" customHeight="true" outlineLevel="0" collapsed="false">
      <c r="A198" s="10" t="n">
        <v>190</v>
      </c>
      <c r="B198" s="10" t="s">
        <v>389</v>
      </c>
      <c r="C198" s="25" t="s">
        <v>390</v>
      </c>
      <c r="D198" s="14"/>
      <c r="E198" s="28"/>
      <c r="F198" s="28" t="n">
        <v>545952.46</v>
      </c>
      <c r="G198" s="28" t="n">
        <v>583450.66</v>
      </c>
      <c r="H198" s="28" t="n">
        <v>590268.51</v>
      </c>
      <c r="N198" s="22"/>
      <c r="O198" s="22"/>
      <c r="P198" s="22"/>
      <c r="Q198" s="22"/>
      <c r="R198" s="22"/>
    </row>
    <row r="199" s="29" customFormat="true" ht="30.6" hidden="false" customHeight="true" outlineLevel="0" collapsed="false">
      <c r="A199" s="10" t="n">
        <v>191</v>
      </c>
      <c r="B199" s="24" t="s">
        <v>391</v>
      </c>
      <c r="C199" s="25" t="s">
        <v>392</v>
      </c>
      <c r="D199" s="14"/>
      <c r="E199" s="28"/>
      <c r="F199" s="28" t="n">
        <v>9869.74</v>
      </c>
      <c r="G199" s="28" t="n">
        <v>10499.32</v>
      </c>
      <c r="H199" s="28" t="n">
        <v>10613.79</v>
      </c>
      <c r="N199" s="22"/>
      <c r="O199" s="22"/>
      <c r="P199" s="22"/>
      <c r="Q199" s="22"/>
      <c r="R199" s="22"/>
    </row>
    <row r="200" s="29" customFormat="true" ht="30.6" hidden="false" customHeight="true" outlineLevel="0" collapsed="false">
      <c r="A200" s="10" t="n">
        <v>192</v>
      </c>
      <c r="B200" s="24" t="s">
        <v>393</v>
      </c>
      <c r="C200" s="25" t="s">
        <v>394</v>
      </c>
      <c r="D200" s="14"/>
      <c r="E200" s="28"/>
      <c r="F200" s="28" t="n">
        <v>20518.67</v>
      </c>
      <c r="G200" s="28" t="n">
        <v>21372.06</v>
      </c>
      <c r="H200" s="28" t="n">
        <v>21527.22</v>
      </c>
      <c r="N200" s="22"/>
      <c r="O200" s="22"/>
      <c r="P200" s="22"/>
      <c r="Q200" s="22"/>
      <c r="R200" s="22"/>
    </row>
    <row r="201" s="21" customFormat="true" ht="30.6" hidden="false" customHeight="true" outlineLevel="0" collapsed="false">
      <c r="A201" s="10" t="n">
        <v>193</v>
      </c>
      <c r="B201" s="24" t="s">
        <v>395</v>
      </c>
      <c r="C201" s="25" t="s">
        <v>396</v>
      </c>
      <c r="D201" s="14"/>
      <c r="E201" s="20"/>
      <c r="F201" s="20" t="n">
        <v>28310.57</v>
      </c>
      <c r="G201" s="20" t="n">
        <v>28964.23</v>
      </c>
      <c r="H201" s="20" t="n">
        <v>29083.08</v>
      </c>
      <c r="N201" s="22"/>
      <c r="O201" s="22"/>
      <c r="P201" s="22"/>
      <c r="Q201" s="22"/>
      <c r="R201" s="22"/>
    </row>
    <row r="202" s="21" customFormat="true" ht="30.6" hidden="false" customHeight="true" outlineLevel="0" collapsed="false">
      <c r="A202" s="10" t="n">
        <v>194</v>
      </c>
      <c r="B202" s="24" t="s">
        <v>397</v>
      </c>
      <c r="C202" s="25" t="s">
        <v>398</v>
      </c>
      <c r="D202" s="14"/>
      <c r="E202" s="20"/>
      <c r="F202" s="20" t="n">
        <v>37660.85</v>
      </c>
      <c r="G202" s="20" t="n">
        <v>38862.23</v>
      </c>
      <c r="H202" s="20" t="n">
        <v>39080.66</v>
      </c>
      <c r="N202" s="22"/>
      <c r="O202" s="22"/>
      <c r="P202" s="22"/>
      <c r="Q202" s="22"/>
      <c r="R202" s="22"/>
    </row>
    <row r="203" s="21" customFormat="true" ht="30.6" hidden="false" customHeight="true" outlineLevel="0" collapsed="false">
      <c r="A203" s="10" t="n">
        <v>195</v>
      </c>
      <c r="B203" s="24" t="s">
        <v>399</v>
      </c>
      <c r="C203" s="25" t="s">
        <v>400</v>
      </c>
      <c r="D203" s="14"/>
      <c r="E203" s="20"/>
      <c r="F203" s="20" t="n">
        <v>54023.84</v>
      </c>
      <c r="G203" s="20" t="n">
        <v>55559.41</v>
      </c>
      <c r="H203" s="20" t="n">
        <v>55838.61</v>
      </c>
      <c r="N203" s="22"/>
      <c r="O203" s="22"/>
      <c r="P203" s="22"/>
      <c r="Q203" s="22"/>
      <c r="R203" s="22"/>
    </row>
    <row r="204" s="21" customFormat="true" ht="30.6" hidden="false" customHeight="true" outlineLevel="0" collapsed="false">
      <c r="A204" s="10" t="n">
        <v>196</v>
      </c>
      <c r="B204" s="24" t="s">
        <v>401</v>
      </c>
      <c r="C204" s="25" t="s">
        <v>402</v>
      </c>
      <c r="D204" s="14"/>
      <c r="E204" s="20"/>
      <c r="F204" s="20" t="n">
        <v>64672.77</v>
      </c>
      <c r="G204" s="20" t="n">
        <v>65288.13</v>
      </c>
      <c r="H204" s="20" t="n">
        <v>65400.02</v>
      </c>
      <c r="N204" s="22"/>
      <c r="O204" s="22"/>
      <c r="P204" s="22"/>
      <c r="Q204" s="22"/>
      <c r="R204" s="22"/>
    </row>
    <row r="205" s="21" customFormat="true" ht="30.6" hidden="false" customHeight="true" outlineLevel="0" collapsed="false">
      <c r="A205" s="10" t="n">
        <v>197</v>
      </c>
      <c r="B205" s="24" t="s">
        <v>403</v>
      </c>
      <c r="C205" s="25" t="s">
        <v>404</v>
      </c>
      <c r="D205" s="14"/>
      <c r="E205" s="20"/>
      <c r="F205" s="20" t="n">
        <v>83373.33</v>
      </c>
      <c r="G205" s="20" t="n">
        <v>84257.42</v>
      </c>
      <c r="H205" s="20" t="n">
        <v>84418.16</v>
      </c>
      <c r="N205" s="22"/>
      <c r="O205" s="22"/>
      <c r="P205" s="22"/>
      <c r="Q205" s="22"/>
      <c r="R205" s="22"/>
    </row>
    <row r="206" s="21" customFormat="true" ht="30.6" hidden="false" customHeight="true" outlineLevel="0" collapsed="false">
      <c r="A206" s="10" t="n">
        <v>198</v>
      </c>
      <c r="B206" s="24" t="s">
        <v>405</v>
      </c>
      <c r="C206" s="25" t="s">
        <v>406</v>
      </c>
      <c r="D206" s="14"/>
      <c r="E206" s="20"/>
      <c r="F206" s="20" t="n">
        <v>103112.81</v>
      </c>
      <c r="G206" s="20" t="n">
        <v>104054.23</v>
      </c>
      <c r="H206" s="20" t="n">
        <v>104225.4</v>
      </c>
      <c r="N206" s="22"/>
      <c r="O206" s="22"/>
      <c r="P206" s="22"/>
      <c r="Q206" s="22"/>
      <c r="R206" s="22"/>
    </row>
    <row r="207" s="21" customFormat="true" ht="30.6" hidden="false" customHeight="true" outlineLevel="0" collapsed="false">
      <c r="A207" s="10" t="n">
        <v>199</v>
      </c>
      <c r="B207" s="24" t="s">
        <v>407</v>
      </c>
      <c r="C207" s="25" t="s">
        <v>408</v>
      </c>
      <c r="D207" s="14"/>
      <c r="E207" s="20"/>
      <c r="F207" s="20" t="n">
        <v>116099.31</v>
      </c>
      <c r="G207" s="20" t="n">
        <v>117152.91</v>
      </c>
      <c r="H207" s="20" t="n">
        <v>117344.48</v>
      </c>
      <c r="N207" s="22"/>
      <c r="O207" s="22"/>
      <c r="P207" s="22"/>
      <c r="Q207" s="22"/>
      <c r="R207" s="22"/>
    </row>
    <row r="208" s="21" customFormat="true" ht="30.6" hidden="false" customHeight="true" outlineLevel="0" collapsed="false">
      <c r="A208" s="10" t="n">
        <v>200</v>
      </c>
      <c r="B208" s="24" t="s">
        <v>409</v>
      </c>
      <c r="C208" s="25" t="s">
        <v>410</v>
      </c>
      <c r="D208" s="14"/>
      <c r="E208" s="20"/>
      <c r="F208" s="20" t="n">
        <v>127007.97</v>
      </c>
      <c r="G208" s="20" t="n">
        <v>127819.68</v>
      </c>
      <c r="H208" s="20" t="n">
        <v>127967.26</v>
      </c>
      <c r="N208" s="22"/>
      <c r="O208" s="22"/>
      <c r="P208" s="22"/>
      <c r="Q208" s="22"/>
      <c r="R208" s="22"/>
    </row>
    <row r="209" s="21" customFormat="true" ht="30.6" hidden="false" customHeight="true" outlineLevel="0" collapsed="false">
      <c r="A209" s="10" t="n">
        <v>201</v>
      </c>
      <c r="B209" s="24" t="s">
        <v>411</v>
      </c>
      <c r="C209" s="25" t="s">
        <v>412</v>
      </c>
      <c r="D209" s="14"/>
      <c r="E209" s="20"/>
      <c r="F209" s="20" t="n">
        <v>143111.23</v>
      </c>
      <c r="G209" s="20" t="n">
        <v>144112.44</v>
      </c>
      <c r="H209" s="20" t="n">
        <v>144294.47</v>
      </c>
      <c r="N209" s="22"/>
      <c r="O209" s="22"/>
      <c r="P209" s="22"/>
      <c r="Q209" s="22"/>
      <c r="R209" s="22"/>
    </row>
    <row r="210" s="21" customFormat="true" ht="30.6" hidden="false" customHeight="true" outlineLevel="0" collapsed="false">
      <c r="A210" s="10" t="n">
        <v>202</v>
      </c>
      <c r="B210" s="24" t="s">
        <v>413</v>
      </c>
      <c r="C210" s="25" t="s">
        <v>414</v>
      </c>
      <c r="D210" s="14"/>
      <c r="E210" s="20"/>
      <c r="F210" s="20" t="n">
        <v>187784.79</v>
      </c>
      <c r="G210" s="20" t="n">
        <v>188553.21</v>
      </c>
      <c r="H210" s="20" t="n">
        <v>188692.92</v>
      </c>
      <c r="N210" s="22"/>
      <c r="O210" s="22"/>
      <c r="P210" s="22"/>
      <c r="Q210" s="22"/>
      <c r="R210" s="22"/>
    </row>
    <row r="211" s="21" customFormat="true" ht="30.6" hidden="false" customHeight="true" outlineLevel="0" collapsed="false">
      <c r="A211" s="10" t="n">
        <v>203</v>
      </c>
      <c r="B211" s="24" t="s">
        <v>415</v>
      </c>
      <c r="C211" s="25" t="s">
        <v>416</v>
      </c>
      <c r="D211" s="14"/>
      <c r="E211" s="20"/>
      <c r="F211" s="20" t="n">
        <v>229601.32</v>
      </c>
      <c r="G211" s="20" t="n">
        <v>230192.31</v>
      </c>
      <c r="H211" s="20" t="n">
        <v>230299.77</v>
      </c>
      <c r="N211" s="22"/>
      <c r="O211" s="22"/>
      <c r="P211" s="22"/>
      <c r="Q211" s="22"/>
      <c r="R211" s="22"/>
    </row>
    <row r="212" s="29" customFormat="true" ht="30.6" hidden="false" customHeight="true" outlineLevel="0" collapsed="false">
      <c r="A212" s="10" t="n">
        <v>204</v>
      </c>
      <c r="B212" s="24" t="s">
        <v>417</v>
      </c>
      <c r="C212" s="25" t="s">
        <v>418</v>
      </c>
      <c r="D212" s="14"/>
      <c r="E212" s="28"/>
      <c r="F212" s="28" t="n">
        <v>274534.61</v>
      </c>
      <c r="G212" s="28" t="n">
        <v>275171.8</v>
      </c>
      <c r="H212" s="28" t="n">
        <v>275287.66</v>
      </c>
      <c r="N212" s="22"/>
      <c r="O212" s="22"/>
      <c r="P212" s="22"/>
      <c r="Q212" s="22"/>
      <c r="R212" s="22"/>
    </row>
    <row r="213" s="21" customFormat="true" ht="30.6" hidden="false" customHeight="true" outlineLevel="0" collapsed="false">
      <c r="A213" s="18" t="n">
        <v>205</v>
      </c>
      <c r="B213" s="24" t="s">
        <v>419</v>
      </c>
      <c r="C213" s="25" t="s">
        <v>420</v>
      </c>
      <c r="D213" s="14"/>
      <c r="E213" s="20"/>
      <c r="F213" s="20" t="n">
        <v>356609.29</v>
      </c>
      <c r="G213" s="20" t="n">
        <v>357233</v>
      </c>
      <c r="H213" s="20" t="n">
        <v>357346.4</v>
      </c>
      <c r="N213" s="22"/>
      <c r="O213" s="22"/>
      <c r="P213" s="22"/>
      <c r="Q213" s="22"/>
      <c r="R213" s="22"/>
    </row>
    <row r="214" s="21" customFormat="true" ht="30.6" hidden="false" customHeight="true" outlineLevel="0" collapsed="false">
      <c r="A214" s="18" t="n">
        <v>206</v>
      </c>
      <c r="B214" s="24" t="s">
        <v>421</v>
      </c>
      <c r="C214" s="25" t="s">
        <v>422</v>
      </c>
      <c r="D214" s="14"/>
      <c r="E214" s="20"/>
      <c r="F214" s="20" t="n">
        <v>423100.17</v>
      </c>
      <c r="G214" s="20" t="n">
        <v>423681.93</v>
      </c>
      <c r="H214" s="20" t="n">
        <v>423787.71</v>
      </c>
      <c r="N214" s="22"/>
      <c r="O214" s="22"/>
      <c r="P214" s="22"/>
      <c r="Q214" s="22"/>
      <c r="R214" s="22"/>
    </row>
    <row r="215" s="21" customFormat="true" ht="30.6" hidden="false" customHeight="true" outlineLevel="0" collapsed="false">
      <c r="A215" s="18" t="n">
        <v>207</v>
      </c>
      <c r="B215" s="24" t="s">
        <v>423</v>
      </c>
      <c r="C215" s="25" t="s">
        <v>424</v>
      </c>
      <c r="D215" s="14"/>
      <c r="E215" s="20"/>
      <c r="F215" s="20" t="n">
        <v>518421.08</v>
      </c>
      <c r="G215" s="20" t="n">
        <v>518985.64</v>
      </c>
      <c r="H215" s="20" t="n">
        <v>519088.29</v>
      </c>
      <c r="N215" s="22"/>
      <c r="O215" s="22"/>
      <c r="P215" s="22"/>
      <c r="Q215" s="22"/>
      <c r="R215" s="22"/>
    </row>
    <row r="216" s="21" customFormat="true" ht="30.6" hidden="false" customHeight="true" outlineLevel="0" collapsed="false">
      <c r="A216" s="18" t="n">
        <v>208</v>
      </c>
      <c r="B216" s="24" t="s">
        <v>425</v>
      </c>
      <c r="C216" s="25" t="s">
        <v>426</v>
      </c>
      <c r="D216" s="14"/>
      <c r="E216" s="20"/>
      <c r="F216" s="20" t="n">
        <v>687245.58</v>
      </c>
      <c r="G216" s="20" t="n">
        <v>687812.56</v>
      </c>
      <c r="H216" s="20" t="n">
        <v>687915.64</v>
      </c>
      <c r="N216" s="22"/>
      <c r="O216" s="22"/>
      <c r="P216" s="22"/>
      <c r="Q216" s="22"/>
      <c r="R216" s="22"/>
    </row>
    <row r="217" s="21" customFormat="true" ht="30.6" hidden="false" customHeight="true" outlineLevel="0" collapsed="false">
      <c r="A217" s="18" t="n">
        <v>209</v>
      </c>
      <c r="B217" s="24" t="s">
        <v>427</v>
      </c>
      <c r="C217" s="25" t="s">
        <v>428</v>
      </c>
      <c r="D217" s="14"/>
      <c r="E217" s="20"/>
      <c r="F217" s="20" t="n">
        <v>918145.55</v>
      </c>
      <c r="G217" s="20" t="n">
        <v>918711.13</v>
      </c>
      <c r="H217" s="20" t="n">
        <v>918813.96</v>
      </c>
      <c r="N217" s="22"/>
      <c r="O217" s="22"/>
      <c r="P217" s="22"/>
      <c r="Q217" s="22"/>
      <c r="R217" s="22"/>
    </row>
    <row r="218" s="21" customFormat="true" ht="25.5" hidden="false" customHeight="true" outlineLevel="0" collapsed="false">
      <c r="A218" s="18" t="n">
        <v>210</v>
      </c>
      <c r="B218" s="10" t="s">
        <v>429</v>
      </c>
      <c r="C218" s="19" t="s">
        <v>430</v>
      </c>
      <c r="D218" s="14" t="n">
        <v>15427.96</v>
      </c>
      <c r="E218" s="20" t="n">
        <v>16285.07</v>
      </c>
      <c r="F218" s="20" t="n">
        <v>17142.18</v>
      </c>
      <c r="G218" s="20" t="n">
        <v>19027.82</v>
      </c>
      <c r="H218" s="20" t="n">
        <v>19370.66</v>
      </c>
      <c r="N218" s="22"/>
      <c r="O218" s="22"/>
      <c r="P218" s="22"/>
      <c r="Q218" s="22"/>
      <c r="R218" s="22"/>
    </row>
    <row r="219" s="21" customFormat="true" ht="25.5" hidden="false" customHeight="true" outlineLevel="0" collapsed="false">
      <c r="A219" s="18" t="n">
        <v>211</v>
      </c>
      <c r="B219" s="10" t="s">
        <v>431</v>
      </c>
      <c r="C219" s="19" t="s">
        <v>432</v>
      </c>
      <c r="D219" s="14" t="n">
        <v>10986.58</v>
      </c>
      <c r="E219" s="20" t="n">
        <v>11596.94</v>
      </c>
      <c r="F219" s="20" t="n">
        <v>12207.31</v>
      </c>
      <c r="G219" s="20" t="n">
        <v>13550.11</v>
      </c>
      <c r="H219" s="20" t="n">
        <v>13794.26</v>
      </c>
      <c r="N219" s="22"/>
      <c r="O219" s="22"/>
      <c r="P219" s="22"/>
      <c r="Q219" s="22"/>
      <c r="R219" s="22"/>
    </row>
    <row r="220" s="21" customFormat="true" ht="25.5" hidden="false" customHeight="true" outlineLevel="0" collapsed="false">
      <c r="A220" s="18" t="n">
        <v>212</v>
      </c>
      <c r="B220" s="10" t="s">
        <v>433</v>
      </c>
      <c r="C220" s="19" t="s">
        <v>434</v>
      </c>
      <c r="D220" s="14" t="n">
        <v>14259.18</v>
      </c>
      <c r="E220" s="20" t="n">
        <v>15051.35</v>
      </c>
      <c r="F220" s="20" t="n">
        <v>15843.53</v>
      </c>
      <c r="G220" s="20" t="n">
        <v>17586.32</v>
      </c>
      <c r="H220" s="20" t="n">
        <v>17903.19</v>
      </c>
      <c r="N220" s="22"/>
      <c r="O220" s="22"/>
      <c r="P220" s="22"/>
      <c r="Q220" s="22"/>
      <c r="R220" s="22"/>
    </row>
    <row r="221" s="21" customFormat="true" ht="30.6" hidden="false" customHeight="true" outlineLevel="0" collapsed="false">
      <c r="A221" s="18" t="n">
        <v>213</v>
      </c>
      <c r="B221" s="10" t="s">
        <v>435</v>
      </c>
      <c r="C221" s="23" t="s">
        <v>436</v>
      </c>
      <c r="D221" s="14" t="n">
        <v>16596.75</v>
      </c>
      <c r="E221" s="20" t="n">
        <v>17518.79</v>
      </c>
      <c r="F221" s="20" t="n">
        <v>18440.83</v>
      </c>
      <c r="G221" s="20" t="n">
        <v>20469.32</v>
      </c>
      <c r="H221" s="20" t="n">
        <v>20838.14</v>
      </c>
      <c r="N221" s="22"/>
      <c r="O221" s="22"/>
      <c r="P221" s="22"/>
      <c r="Q221" s="22"/>
      <c r="R221" s="22"/>
    </row>
    <row r="222" s="21" customFormat="true" ht="25.5" hidden="false" customHeight="true" outlineLevel="0" collapsed="false">
      <c r="A222" s="18" t="n">
        <v>214</v>
      </c>
      <c r="B222" s="10" t="s">
        <v>437</v>
      </c>
      <c r="C222" s="19" t="s">
        <v>438</v>
      </c>
      <c r="D222" s="14" t="n">
        <v>19635.59</v>
      </c>
      <c r="E222" s="20" t="n">
        <v>20726.45</v>
      </c>
      <c r="F222" s="20" t="n">
        <v>21817.32</v>
      </c>
      <c r="G222" s="20" t="n">
        <v>24217.23</v>
      </c>
      <c r="H222" s="20" t="n">
        <v>24653.57</v>
      </c>
      <c r="N222" s="22"/>
      <c r="O222" s="22"/>
      <c r="P222" s="22"/>
      <c r="Q222" s="22"/>
      <c r="R222" s="22"/>
    </row>
    <row r="223" s="21" customFormat="true" ht="25.5" hidden="false" customHeight="true" outlineLevel="0" collapsed="false">
      <c r="A223" s="18" t="n">
        <v>215</v>
      </c>
      <c r="B223" s="10" t="s">
        <v>439</v>
      </c>
      <c r="C223" s="19" t="s">
        <v>440</v>
      </c>
      <c r="D223" s="14" t="n">
        <v>21271.89</v>
      </c>
      <c r="E223" s="20" t="n">
        <v>22453.66</v>
      </c>
      <c r="F223" s="20" t="n">
        <v>23635.43</v>
      </c>
      <c r="G223" s="20" t="n">
        <v>26235.33</v>
      </c>
      <c r="H223" s="20" t="n">
        <v>26708.04</v>
      </c>
      <c r="N223" s="22"/>
      <c r="O223" s="22"/>
      <c r="P223" s="22"/>
      <c r="Q223" s="22"/>
      <c r="R223" s="22"/>
    </row>
    <row r="224" s="21" customFormat="true" ht="25.5" hidden="false" customHeight="true" outlineLevel="0" collapsed="false">
      <c r="A224" s="18" t="n">
        <v>216</v>
      </c>
      <c r="B224" s="10" t="s">
        <v>441</v>
      </c>
      <c r="C224" s="19" t="s">
        <v>442</v>
      </c>
      <c r="D224" s="14" t="n">
        <v>25713.27</v>
      </c>
      <c r="E224" s="20" t="n">
        <v>27141.79</v>
      </c>
      <c r="F224" s="20" t="n">
        <v>28570.3</v>
      </c>
      <c r="G224" s="20" t="n">
        <v>31713.03</v>
      </c>
      <c r="H224" s="20" t="n">
        <v>32284.44</v>
      </c>
      <c r="N224" s="22"/>
      <c r="O224" s="22"/>
      <c r="P224" s="22"/>
      <c r="Q224" s="22"/>
      <c r="R224" s="22"/>
    </row>
    <row r="225" s="21" customFormat="true" ht="25.5" hidden="false" customHeight="true" outlineLevel="0" collapsed="false">
      <c r="A225" s="18" t="n">
        <v>217</v>
      </c>
      <c r="B225" s="10" t="s">
        <v>443</v>
      </c>
      <c r="C225" s="19" t="s">
        <v>444</v>
      </c>
      <c r="D225" s="14" t="n">
        <v>35063.55</v>
      </c>
      <c r="E225" s="20" t="n">
        <v>35063.55</v>
      </c>
      <c r="F225" s="20" t="n">
        <v>35063.55</v>
      </c>
      <c r="G225" s="20" t="n">
        <v>35063.55</v>
      </c>
      <c r="H225" s="20" t="n">
        <v>35063.55</v>
      </c>
      <c r="N225" s="22"/>
      <c r="O225" s="22"/>
      <c r="P225" s="22"/>
      <c r="Q225" s="22"/>
      <c r="R225" s="22"/>
    </row>
    <row r="226" s="21" customFormat="true" ht="25.5" hidden="false" customHeight="true" outlineLevel="0" collapsed="false">
      <c r="A226" s="18" t="n">
        <v>218</v>
      </c>
      <c r="B226" s="10" t="s">
        <v>445</v>
      </c>
      <c r="C226" s="19" t="s">
        <v>446</v>
      </c>
      <c r="D226" s="14" t="n">
        <v>50907.08</v>
      </c>
      <c r="E226" s="20" t="n">
        <v>50907.08</v>
      </c>
      <c r="F226" s="20" t="n">
        <v>50907.08</v>
      </c>
      <c r="G226" s="20" t="n">
        <v>50907.08</v>
      </c>
      <c r="H226" s="20" t="n">
        <v>50907.08</v>
      </c>
      <c r="N226" s="22"/>
      <c r="O226" s="22"/>
      <c r="P226" s="22"/>
      <c r="Q226" s="22"/>
      <c r="R226" s="22"/>
    </row>
    <row r="227" s="21" customFormat="true" ht="25.5" hidden="false" customHeight="true" outlineLevel="0" collapsed="false">
      <c r="A227" s="18" t="n">
        <v>219</v>
      </c>
      <c r="B227" s="10" t="s">
        <v>447</v>
      </c>
      <c r="C227" s="19" t="s">
        <v>448</v>
      </c>
      <c r="D227" s="14" t="n">
        <v>776852.43</v>
      </c>
      <c r="E227" s="14" t="n">
        <v>776852.43</v>
      </c>
      <c r="F227" s="14" t="n">
        <v>776852.43</v>
      </c>
      <c r="G227" s="14" t="n">
        <v>776852.43</v>
      </c>
      <c r="H227" s="14" t="n">
        <v>776852.43</v>
      </c>
      <c r="N227" s="22"/>
      <c r="O227" s="22"/>
      <c r="P227" s="22"/>
      <c r="Q227" s="22"/>
      <c r="R227" s="22"/>
    </row>
    <row r="228" s="21" customFormat="true" ht="25.5" hidden="false" customHeight="true" outlineLevel="0" collapsed="false">
      <c r="A228" s="18" t="n">
        <v>220</v>
      </c>
      <c r="B228" s="10" t="s">
        <v>449</v>
      </c>
      <c r="C228" s="19" t="s">
        <v>450</v>
      </c>
      <c r="D228" s="14" t="n">
        <v>11454.09</v>
      </c>
      <c r="E228" s="20" t="n">
        <v>12090.43</v>
      </c>
      <c r="F228" s="20" t="n">
        <v>12726.77</v>
      </c>
      <c r="G228" s="20" t="n">
        <v>14126.71</v>
      </c>
      <c r="H228" s="20" t="n">
        <v>14381.25</v>
      </c>
      <c r="N228" s="22"/>
      <c r="O228" s="22"/>
      <c r="P228" s="22"/>
      <c r="Q228" s="22"/>
      <c r="R228" s="22"/>
    </row>
    <row r="229" s="21" customFormat="true" ht="25.5" hidden="false" customHeight="true" outlineLevel="0" collapsed="false">
      <c r="A229" s="18" t="n">
        <v>221</v>
      </c>
      <c r="B229" s="10" t="s">
        <v>451</v>
      </c>
      <c r="C229" s="19" t="s">
        <v>452</v>
      </c>
      <c r="D229" s="14" t="n">
        <v>18466.8</v>
      </c>
      <c r="E229" s="20" t="n">
        <v>19492.74</v>
      </c>
      <c r="F229" s="20" t="n">
        <v>20518.67</v>
      </c>
      <c r="G229" s="20" t="n">
        <v>22775.72</v>
      </c>
      <c r="H229" s="20" t="n">
        <v>23186.1</v>
      </c>
      <c r="N229" s="22"/>
      <c r="O229" s="22"/>
      <c r="P229" s="22"/>
      <c r="Q229" s="22"/>
      <c r="R229" s="22"/>
    </row>
    <row r="230" s="21" customFormat="true" ht="25.5" hidden="false" customHeight="true" outlineLevel="0" collapsed="false">
      <c r="A230" s="18" t="n">
        <v>222</v>
      </c>
      <c r="B230" s="10" t="s">
        <v>453</v>
      </c>
      <c r="C230" s="19" t="s">
        <v>454</v>
      </c>
      <c r="D230" s="14" t="n">
        <v>25012</v>
      </c>
      <c r="E230" s="20" t="n">
        <v>26401.55</v>
      </c>
      <c r="F230" s="20" t="n">
        <v>27791.11</v>
      </c>
      <c r="G230" s="20" t="n">
        <v>30848.13</v>
      </c>
      <c r="H230" s="20" t="n">
        <v>31403.95</v>
      </c>
      <c r="N230" s="22"/>
      <c r="O230" s="22"/>
      <c r="P230" s="22"/>
      <c r="Q230" s="22"/>
      <c r="R230" s="22"/>
    </row>
    <row r="231" s="21" customFormat="true" ht="25.5" hidden="false" customHeight="true" outlineLevel="0" collapsed="false">
      <c r="A231" s="18" t="n">
        <v>223</v>
      </c>
      <c r="B231" s="10" t="s">
        <v>455</v>
      </c>
      <c r="C231" s="19" t="s">
        <v>456</v>
      </c>
      <c r="D231" s="14" t="n">
        <v>30907.87</v>
      </c>
      <c r="E231" s="20" t="n">
        <v>30907.87</v>
      </c>
      <c r="F231" s="20" t="n">
        <v>30907.87</v>
      </c>
      <c r="G231" s="20" t="n">
        <v>30907.87</v>
      </c>
      <c r="H231" s="20" t="n">
        <v>30907.87</v>
      </c>
      <c r="N231" s="22"/>
      <c r="O231" s="22"/>
      <c r="P231" s="22"/>
      <c r="Q231" s="22"/>
      <c r="R231" s="22"/>
    </row>
    <row r="232" s="21" customFormat="true" ht="25.5" hidden="false" customHeight="true" outlineLevel="0" collapsed="false">
      <c r="A232" s="18" t="n">
        <v>224</v>
      </c>
      <c r="B232" s="10" t="s">
        <v>457</v>
      </c>
      <c r="C232" s="19" t="s">
        <v>458</v>
      </c>
      <c r="D232" s="14" t="n">
        <v>49322.73</v>
      </c>
      <c r="E232" s="20" t="n">
        <v>52062.88</v>
      </c>
      <c r="F232" s="20" t="n">
        <v>54803.03</v>
      </c>
      <c r="G232" s="20" t="n">
        <v>60831.36</v>
      </c>
      <c r="H232" s="20" t="n">
        <v>61927.42</v>
      </c>
      <c r="N232" s="22"/>
      <c r="O232" s="22"/>
      <c r="P232" s="22"/>
      <c r="Q232" s="22"/>
      <c r="R232" s="22"/>
    </row>
    <row r="233" s="21" customFormat="true" ht="25.5" hidden="false" customHeight="true" outlineLevel="0" collapsed="false">
      <c r="A233" s="18" t="n">
        <v>225</v>
      </c>
      <c r="B233" s="10" t="s">
        <v>459</v>
      </c>
      <c r="C233" s="19" t="s">
        <v>460</v>
      </c>
      <c r="D233" s="14" t="n">
        <v>85451.17</v>
      </c>
      <c r="E233" s="20" t="n">
        <v>85451.17</v>
      </c>
      <c r="F233" s="20" t="n">
        <v>85451.17</v>
      </c>
      <c r="G233" s="20" t="n">
        <v>85451.17</v>
      </c>
      <c r="H233" s="20" t="n">
        <v>85451.17</v>
      </c>
      <c r="N233" s="22"/>
      <c r="O233" s="22"/>
      <c r="P233" s="22"/>
      <c r="Q233" s="22"/>
      <c r="R233" s="22"/>
    </row>
    <row r="234" s="21" customFormat="true" ht="25.5" hidden="false" customHeight="true" outlineLevel="0" collapsed="false">
      <c r="A234" s="18" t="n">
        <v>226</v>
      </c>
      <c r="B234" s="10" t="s">
        <v>461</v>
      </c>
      <c r="C234" s="19" t="s">
        <v>462</v>
      </c>
      <c r="D234" s="14" t="n">
        <v>11921.61</v>
      </c>
      <c r="E234" s="20" t="n">
        <v>12583.92</v>
      </c>
      <c r="F234" s="20" t="n">
        <v>13246.23</v>
      </c>
      <c r="G234" s="20" t="n">
        <v>14703.32</v>
      </c>
      <c r="H234" s="20" t="n">
        <v>14968.24</v>
      </c>
      <c r="N234" s="22"/>
      <c r="O234" s="22"/>
      <c r="P234" s="22"/>
      <c r="Q234" s="22"/>
      <c r="R234" s="22"/>
    </row>
    <row r="235" s="21" customFormat="true" ht="25.5" hidden="false" customHeight="true" outlineLevel="0" collapsed="false">
      <c r="A235" s="18" t="n">
        <v>227</v>
      </c>
      <c r="B235" s="10" t="s">
        <v>463</v>
      </c>
      <c r="C235" s="19" t="s">
        <v>464</v>
      </c>
      <c r="D235" s="14" t="n">
        <v>15427.96</v>
      </c>
      <c r="E235" s="20" t="n">
        <v>16285.07</v>
      </c>
      <c r="F235" s="20" t="n">
        <v>17142.18</v>
      </c>
      <c r="G235" s="20" t="n">
        <v>19027.82</v>
      </c>
      <c r="H235" s="20" t="n">
        <v>19370.66</v>
      </c>
      <c r="N235" s="22"/>
      <c r="O235" s="22"/>
      <c r="P235" s="22"/>
      <c r="Q235" s="22"/>
      <c r="R235" s="22"/>
    </row>
    <row r="236" s="21" customFormat="true" ht="25.5" hidden="false" customHeight="true" outlineLevel="0" collapsed="false">
      <c r="A236" s="18" t="n">
        <v>228</v>
      </c>
      <c r="B236" s="24" t="s">
        <v>465</v>
      </c>
      <c r="C236" s="25" t="s">
        <v>466</v>
      </c>
      <c r="D236" s="14" t="n">
        <v>32206.52</v>
      </c>
      <c r="E236" s="20" t="n">
        <v>32206.52</v>
      </c>
      <c r="F236" s="20" t="n">
        <v>32206.52</v>
      </c>
      <c r="G236" s="20" t="n">
        <v>32206.52</v>
      </c>
      <c r="H236" s="20" t="n">
        <v>32206.52</v>
      </c>
      <c r="N236" s="22"/>
      <c r="O236" s="22"/>
      <c r="P236" s="22"/>
      <c r="Q236" s="22"/>
      <c r="R236" s="22"/>
    </row>
    <row r="237" s="21" customFormat="true" ht="25.5" hidden="false" customHeight="true" outlineLevel="0" collapsed="false">
      <c r="A237" s="18" t="n">
        <v>229</v>
      </c>
      <c r="B237" s="10" t="s">
        <v>467</v>
      </c>
      <c r="C237" s="19" t="s">
        <v>468</v>
      </c>
      <c r="D237" s="14" t="n">
        <v>25947.03</v>
      </c>
      <c r="E237" s="20" t="n">
        <v>27388.53</v>
      </c>
      <c r="F237" s="20" t="n">
        <v>28830.03</v>
      </c>
      <c r="G237" s="20" t="n">
        <v>32001.33</v>
      </c>
      <c r="H237" s="20" t="n">
        <v>32577.93</v>
      </c>
      <c r="N237" s="22"/>
      <c r="O237" s="22"/>
      <c r="P237" s="22"/>
      <c r="Q237" s="22"/>
      <c r="R237" s="22"/>
    </row>
    <row r="238" s="21" customFormat="true" ht="25.5" hidden="false" customHeight="true" outlineLevel="0" collapsed="false">
      <c r="A238" s="18" t="n">
        <v>230</v>
      </c>
      <c r="B238" s="10" t="s">
        <v>469</v>
      </c>
      <c r="C238" s="19" t="s">
        <v>470</v>
      </c>
      <c r="D238" s="14" t="n">
        <v>9116.52</v>
      </c>
      <c r="E238" s="20" t="n">
        <v>9623</v>
      </c>
      <c r="F238" s="20" t="n">
        <v>10129.47</v>
      </c>
      <c r="G238" s="20" t="n">
        <v>11243.71</v>
      </c>
      <c r="H238" s="20" t="n">
        <v>11446.3</v>
      </c>
      <c r="N238" s="22"/>
      <c r="O238" s="22"/>
      <c r="P238" s="22"/>
      <c r="Q238" s="22"/>
      <c r="R238" s="22"/>
    </row>
    <row r="239" s="21" customFormat="true" ht="25.5" hidden="false" customHeight="true" outlineLevel="0" collapsed="false">
      <c r="A239" s="18" t="n">
        <v>231</v>
      </c>
      <c r="B239" s="10" t="s">
        <v>471</v>
      </c>
      <c r="C239" s="19" t="s">
        <v>472</v>
      </c>
      <c r="D239" s="14" t="n">
        <v>43245.05</v>
      </c>
      <c r="E239" s="20" t="n">
        <v>45647.55</v>
      </c>
      <c r="F239" s="20" t="n">
        <v>48050.05</v>
      </c>
      <c r="G239" s="20" t="n">
        <v>53335.56</v>
      </c>
      <c r="H239" s="20" t="n">
        <v>54296.56</v>
      </c>
      <c r="N239" s="22"/>
      <c r="O239" s="22"/>
      <c r="P239" s="22"/>
      <c r="Q239" s="22"/>
      <c r="R239" s="22"/>
    </row>
    <row r="240" s="21" customFormat="true" ht="25.5" hidden="false" customHeight="true" outlineLevel="0" collapsed="false">
      <c r="A240" s="18" t="n">
        <v>232</v>
      </c>
      <c r="B240" s="10" t="s">
        <v>473</v>
      </c>
      <c r="C240" s="19" t="s">
        <v>474</v>
      </c>
      <c r="D240" s="14" t="n">
        <v>49556.48</v>
      </c>
      <c r="E240" s="20" t="n">
        <v>52309.62</v>
      </c>
      <c r="F240" s="20" t="n">
        <v>55062.76</v>
      </c>
      <c r="G240" s="20" t="n">
        <v>61119.66</v>
      </c>
      <c r="H240" s="20" t="n">
        <v>62220.92</v>
      </c>
      <c r="N240" s="22"/>
      <c r="O240" s="22"/>
      <c r="P240" s="22"/>
      <c r="Q240" s="22"/>
      <c r="R240" s="22"/>
    </row>
    <row r="241" s="21" customFormat="true" ht="25.5" hidden="false" customHeight="true" outlineLevel="0" collapsed="false">
      <c r="A241" s="18" t="n">
        <v>233</v>
      </c>
      <c r="B241" s="10" t="s">
        <v>475</v>
      </c>
      <c r="C241" s="19" t="s">
        <v>476</v>
      </c>
      <c r="D241" s="14" t="n">
        <v>19869.35</v>
      </c>
      <c r="E241" s="20" t="n">
        <v>20973.2</v>
      </c>
      <c r="F241" s="20" t="n">
        <v>22077.05</v>
      </c>
      <c r="G241" s="20" t="n">
        <v>24505.53</v>
      </c>
      <c r="H241" s="20" t="n">
        <v>24947.07</v>
      </c>
      <c r="N241" s="22"/>
      <c r="O241" s="22"/>
      <c r="P241" s="22"/>
      <c r="Q241" s="22"/>
      <c r="R241" s="22"/>
    </row>
    <row r="242" s="21" customFormat="true" ht="30.6" hidden="false" customHeight="true" outlineLevel="0" collapsed="false">
      <c r="A242" s="18" t="n">
        <v>234</v>
      </c>
      <c r="B242" s="10" t="s">
        <v>477</v>
      </c>
      <c r="C242" s="23" t="s">
        <v>478</v>
      </c>
      <c r="D242" s="14" t="n">
        <v>57971.74</v>
      </c>
      <c r="E242" s="20" t="n">
        <v>61192.39</v>
      </c>
      <c r="F242" s="20" t="n">
        <v>64413.04</v>
      </c>
      <c r="G242" s="20" t="n">
        <v>71498.47</v>
      </c>
      <c r="H242" s="20" t="n">
        <v>72786.74</v>
      </c>
      <c r="N242" s="22"/>
      <c r="O242" s="22"/>
      <c r="P242" s="22"/>
      <c r="Q242" s="22"/>
      <c r="R242" s="22"/>
    </row>
    <row r="243" s="21" customFormat="true" ht="30.6" hidden="false" customHeight="true" outlineLevel="0" collapsed="false">
      <c r="A243" s="18" t="n">
        <v>235</v>
      </c>
      <c r="B243" s="10" t="s">
        <v>479</v>
      </c>
      <c r="C243" s="23" t="s">
        <v>480</v>
      </c>
      <c r="D243" s="14" t="n">
        <v>21271.89</v>
      </c>
      <c r="E243" s="20" t="n">
        <v>22453.66</v>
      </c>
      <c r="F243" s="20" t="n">
        <v>23635.43</v>
      </c>
      <c r="G243" s="20" t="n">
        <v>26235.33</v>
      </c>
      <c r="H243" s="20" t="n">
        <v>26708.04</v>
      </c>
      <c r="N243" s="22"/>
      <c r="O243" s="22"/>
      <c r="P243" s="22"/>
      <c r="Q243" s="22"/>
      <c r="R243" s="22"/>
    </row>
    <row r="244" s="21" customFormat="true" ht="25.5" hidden="false" customHeight="true" outlineLevel="0" collapsed="false">
      <c r="A244" s="18" t="n">
        <v>236</v>
      </c>
      <c r="B244" s="10" t="s">
        <v>481</v>
      </c>
      <c r="C244" s="19" t="s">
        <v>482</v>
      </c>
      <c r="D244" s="14" t="n">
        <v>29920.9</v>
      </c>
      <c r="E244" s="20" t="n">
        <v>31583.17</v>
      </c>
      <c r="F244" s="20" t="n">
        <v>33245.44</v>
      </c>
      <c r="G244" s="20" t="n">
        <v>36902.44</v>
      </c>
      <c r="H244" s="20" t="n">
        <v>37567.35</v>
      </c>
      <c r="N244" s="22"/>
      <c r="O244" s="22"/>
      <c r="P244" s="22"/>
      <c r="Q244" s="22"/>
      <c r="R244" s="22"/>
    </row>
    <row r="245" s="21" customFormat="true" ht="25.5" hidden="false" customHeight="true" outlineLevel="0" collapsed="false">
      <c r="A245" s="18" t="n">
        <v>237</v>
      </c>
      <c r="B245" s="10" t="s">
        <v>483</v>
      </c>
      <c r="C245" s="19" t="s">
        <v>484</v>
      </c>
      <c r="D245" s="14" t="n">
        <v>25947.03</v>
      </c>
      <c r="E245" s="20" t="n">
        <v>27388.53</v>
      </c>
      <c r="F245" s="20" t="n">
        <v>28830.03</v>
      </c>
      <c r="G245" s="20" t="n">
        <v>32001.33</v>
      </c>
      <c r="H245" s="20" t="n">
        <v>32577.93</v>
      </c>
      <c r="N245" s="22"/>
      <c r="O245" s="22"/>
      <c r="P245" s="22"/>
      <c r="Q245" s="22"/>
      <c r="R245" s="22"/>
    </row>
    <row r="246" s="21" customFormat="true" ht="25.5" hidden="false" customHeight="true" outlineLevel="0" collapsed="false">
      <c r="A246" s="18" t="n">
        <v>238</v>
      </c>
      <c r="B246" s="10" t="s">
        <v>485</v>
      </c>
      <c r="C246" s="19" t="s">
        <v>486</v>
      </c>
      <c r="D246" s="14" t="n">
        <v>29219.63</v>
      </c>
      <c r="E246" s="20" t="n">
        <v>30842.94</v>
      </c>
      <c r="F246" s="20" t="n">
        <v>32466.25</v>
      </c>
      <c r="G246" s="20" t="n">
        <v>36037.54</v>
      </c>
      <c r="H246" s="20" t="n">
        <v>36686.86</v>
      </c>
      <c r="N246" s="22"/>
      <c r="O246" s="22"/>
      <c r="P246" s="22"/>
      <c r="Q246" s="22"/>
      <c r="R246" s="22"/>
    </row>
    <row r="247" s="21" customFormat="true" ht="25.5" hidden="false" customHeight="true" outlineLevel="0" collapsed="false">
      <c r="A247" s="18" t="n">
        <v>239</v>
      </c>
      <c r="B247" s="10" t="s">
        <v>487</v>
      </c>
      <c r="C247" s="19" t="s">
        <v>488</v>
      </c>
      <c r="D247" s="14" t="n">
        <v>41608.75</v>
      </c>
      <c r="E247" s="20" t="n">
        <v>43920.34</v>
      </c>
      <c r="F247" s="20" t="n">
        <v>46231.94</v>
      </c>
      <c r="G247" s="20" t="n">
        <v>51317.45</v>
      </c>
      <c r="H247" s="20" t="n">
        <v>52242.09</v>
      </c>
      <c r="N247" s="22"/>
      <c r="O247" s="22"/>
      <c r="P247" s="22"/>
      <c r="Q247" s="22"/>
      <c r="R247" s="22"/>
    </row>
    <row r="248" s="21" customFormat="true" ht="25.5" hidden="false" customHeight="true" outlineLevel="0" collapsed="false">
      <c r="A248" s="18" t="n">
        <v>240</v>
      </c>
      <c r="B248" s="10" t="s">
        <v>489</v>
      </c>
      <c r="C248" s="19" t="s">
        <v>490</v>
      </c>
      <c r="D248" s="14" t="n">
        <v>39037.42</v>
      </c>
      <c r="E248" s="20" t="n">
        <v>41206.16</v>
      </c>
      <c r="F248" s="20" t="n">
        <v>43374.91</v>
      </c>
      <c r="G248" s="20" t="n">
        <v>48146.15</v>
      </c>
      <c r="H248" s="20" t="n">
        <v>49013.65</v>
      </c>
      <c r="N248" s="22"/>
      <c r="O248" s="22"/>
      <c r="P248" s="22"/>
      <c r="Q248" s="22"/>
      <c r="R248" s="22"/>
    </row>
    <row r="249" s="21" customFormat="true" ht="25.5" hidden="false" customHeight="true" outlineLevel="0" collapsed="false">
      <c r="A249" s="18" t="n">
        <v>241</v>
      </c>
      <c r="B249" s="10" t="s">
        <v>491</v>
      </c>
      <c r="C249" s="19" t="s">
        <v>492</v>
      </c>
      <c r="D249" s="14" t="n">
        <v>20336.86</v>
      </c>
      <c r="E249" s="20" t="n">
        <v>21466.68</v>
      </c>
      <c r="F249" s="20" t="n">
        <v>22596.51</v>
      </c>
      <c r="G249" s="20" t="n">
        <v>25082.13</v>
      </c>
      <c r="H249" s="20" t="n">
        <v>25534.06</v>
      </c>
      <c r="N249" s="22"/>
      <c r="O249" s="22"/>
      <c r="P249" s="22"/>
      <c r="Q249" s="22"/>
      <c r="R249" s="22"/>
    </row>
    <row r="250" s="21" customFormat="true" ht="25.5" hidden="false" customHeight="true" outlineLevel="0" collapsed="false">
      <c r="A250" s="18" t="n">
        <v>242</v>
      </c>
      <c r="B250" s="10" t="s">
        <v>493</v>
      </c>
      <c r="C250" s="19" t="s">
        <v>494</v>
      </c>
      <c r="D250" s="14" t="n">
        <v>36699.85</v>
      </c>
      <c r="E250" s="20" t="n">
        <v>38738.73</v>
      </c>
      <c r="F250" s="20" t="n">
        <v>40777.61</v>
      </c>
      <c r="G250" s="20" t="n">
        <v>45263.15</v>
      </c>
      <c r="H250" s="20" t="n">
        <v>46078.7</v>
      </c>
      <c r="N250" s="22"/>
      <c r="O250" s="22"/>
      <c r="P250" s="22"/>
      <c r="Q250" s="22"/>
      <c r="R250" s="22"/>
    </row>
    <row r="251" s="21" customFormat="true" ht="25.5" hidden="false" customHeight="true" outlineLevel="0" collapsed="false">
      <c r="A251" s="18" t="n">
        <v>243</v>
      </c>
      <c r="B251" s="10" t="s">
        <v>495</v>
      </c>
      <c r="C251" s="19" t="s">
        <v>496</v>
      </c>
      <c r="D251" s="14" t="n">
        <v>19869.35</v>
      </c>
      <c r="E251" s="20" t="n">
        <v>20973.2</v>
      </c>
      <c r="F251" s="20" t="n">
        <v>22077.05</v>
      </c>
      <c r="G251" s="20" t="n">
        <v>24505.53</v>
      </c>
      <c r="H251" s="20" t="n">
        <v>24947.07</v>
      </c>
      <c r="N251" s="22"/>
      <c r="O251" s="22"/>
      <c r="P251" s="22"/>
      <c r="Q251" s="22"/>
      <c r="R251" s="22"/>
    </row>
    <row r="252" s="21" customFormat="true" ht="25.5" hidden="false" customHeight="true" outlineLevel="0" collapsed="false">
      <c r="A252" s="18" t="n">
        <v>244</v>
      </c>
      <c r="B252" s="10" t="s">
        <v>497</v>
      </c>
      <c r="C252" s="19" t="s">
        <v>498</v>
      </c>
      <c r="D252" s="14" t="n">
        <v>30855.92</v>
      </c>
      <c r="E252" s="20" t="n">
        <v>32570.14</v>
      </c>
      <c r="F252" s="20" t="n">
        <v>34284.36</v>
      </c>
      <c r="G252" s="20" t="n">
        <v>38055.64</v>
      </c>
      <c r="H252" s="20" t="n">
        <v>38741.33</v>
      </c>
      <c r="N252" s="22"/>
      <c r="O252" s="22"/>
      <c r="P252" s="22"/>
      <c r="Q252" s="22"/>
      <c r="R252" s="22"/>
    </row>
    <row r="253" s="21" customFormat="true" ht="25.5" hidden="false" customHeight="true" outlineLevel="0" collapsed="false">
      <c r="A253" s="18" t="n">
        <v>245</v>
      </c>
      <c r="B253" s="10" t="s">
        <v>499</v>
      </c>
      <c r="C253" s="19" t="s">
        <v>500</v>
      </c>
      <c r="D253" s="14" t="n">
        <v>24544.49</v>
      </c>
      <c r="E253" s="20" t="n">
        <v>25908.07</v>
      </c>
      <c r="F253" s="20" t="n">
        <v>27271.65</v>
      </c>
      <c r="G253" s="20" t="n">
        <v>30271.53</v>
      </c>
      <c r="H253" s="20" t="n">
        <v>30816.96</v>
      </c>
      <c r="N253" s="22"/>
      <c r="O253" s="22"/>
      <c r="P253" s="22"/>
      <c r="Q253" s="22"/>
      <c r="R253" s="22"/>
    </row>
    <row r="254" s="21" customFormat="true" ht="25.5" hidden="false" customHeight="true" outlineLevel="0" collapsed="false">
      <c r="A254" s="18" t="n">
        <v>246</v>
      </c>
      <c r="B254" s="10" t="s">
        <v>501</v>
      </c>
      <c r="C254" s="19" t="s">
        <v>502</v>
      </c>
      <c r="D254" s="14" t="n">
        <v>23609.46</v>
      </c>
      <c r="E254" s="20" t="n">
        <v>24921.09</v>
      </c>
      <c r="F254" s="20" t="n">
        <v>26232.73</v>
      </c>
      <c r="G254" s="20" t="n">
        <v>29118.33</v>
      </c>
      <c r="H254" s="20" t="n">
        <v>29642.98</v>
      </c>
      <c r="N254" s="22"/>
      <c r="O254" s="22"/>
      <c r="P254" s="22"/>
      <c r="Q254" s="22"/>
      <c r="R254" s="22"/>
    </row>
    <row r="255" s="21" customFormat="true" ht="25.5" hidden="false" customHeight="true" outlineLevel="0" collapsed="false">
      <c r="A255" s="18" t="n">
        <v>247</v>
      </c>
      <c r="B255" s="10" t="s">
        <v>503</v>
      </c>
      <c r="C255" s="19" t="s">
        <v>504</v>
      </c>
      <c r="D255" s="14" t="n">
        <v>49322.73</v>
      </c>
      <c r="E255" s="20" t="n">
        <v>52062.88</v>
      </c>
      <c r="F255" s="20" t="n">
        <v>54803.03</v>
      </c>
      <c r="G255" s="20" t="n">
        <v>60831.36</v>
      </c>
      <c r="H255" s="20" t="n">
        <v>61927.42</v>
      </c>
      <c r="N255" s="22"/>
      <c r="O255" s="22"/>
      <c r="P255" s="22"/>
      <c r="Q255" s="22"/>
      <c r="R255" s="22"/>
    </row>
    <row r="256" s="21" customFormat="true" ht="25.5" hidden="false" customHeight="true" outlineLevel="0" collapsed="false">
      <c r="A256" s="18" t="n">
        <v>248</v>
      </c>
      <c r="B256" s="10" t="s">
        <v>505</v>
      </c>
      <c r="C256" s="19" t="s">
        <v>506</v>
      </c>
      <c r="D256" s="14" t="n">
        <v>92801.53</v>
      </c>
      <c r="E256" s="20" t="n">
        <v>97957.17</v>
      </c>
      <c r="F256" s="20" t="n">
        <v>103112.81</v>
      </c>
      <c r="G256" s="20" t="n">
        <v>114455.22</v>
      </c>
      <c r="H256" s="20" t="n">
        <v>116517.48</v>
      </c>
      <c r="N256" s="22"/>
      <c r="O256" s="22"/>
      <c r="P256" s="22"/>
      <c r="Q256" s="22"/>
      <c r="R256" s="22"/>
    </row>
    <row r="257" s="21" customFormat="true" ht="25.5" hidden="false" customHeight="true" outlineLevel="0" collapsed="false">
      <c r="A257" s="18" t="n">
        <v>249</v>
      </c>
      <c r="B257" s="10" t="s">
        <v>507</v>
      </c>
      <c r="C257" s="19" t="s">
        <v>508</v>
      </c>
      <c r="D257" s="14" t="n">
        <v>100749.27</v>
      </c>
      <c r="E257" s="20" t="n">
        <v>106346.45</v>
      </c>
      <c r="F257" s="20" t="n">
        <v>111943.63</v>
      </c>
      <c r="G257" s="20" t="n">
        <v>124257.43</v>
      </c>
      <c r="H257" s="20" t="n">
        <v>126496.3</v>
      </c>
      <c r="N257" s="22"/>
      <c r="O257" s="22"/>
      <c r="P257" s="22"/>
      <c r="Q257" s="22"/>
      <c r="R257" s="22"/>
    </row>
    <row r="258" s="21" customFormat="true" ht="25.5" hidden="false" customHeight="true" outlineLevel="0" collapsed="false">
      <c r="A258" s="18" t="n">
        <v>250</v>
      </c>
      <c r="B258" s="10" t="s">
        <v>509</v>
      </c>
      <c r="C258" s="19" t="s">
        <v>510</v>
      </c>
      <c r="D258" s="14" t="n">
        <v>28050.84</v>
      </c>
      <c r="E258" s="20" t="n">
        <v>29609.22</v>
      </c>
      <c r="F258" s="20" t="n">
        <v>31167.6</v>
      </c>
      <c r="G258" s="20" t="n">
        <v>34596.04</v>
      </c>
      <c r="H258" s="20" t="n">
        <v>35219.39</v>
      </c>
      <c r="N258" s="22"/>
      <c r="O258" s="22"/>
      <c r="P258" s="22"/>
      <c r="Q258" s="22"/>
      <c r="R258" s="22"/>
    </row>
    <row r="259" s="21" customFormat="true" ht="25.5" hidden="false" customHeight="true" outlineLevel="0" collapsed="false">
      <c r="A259" s="18" t="n">
        <v>251</v>
      </c>
      <c r="B259" s="10" t="s">
        <v>511</v>
      </c>
      <c r="C259" s="19" t="s">
        <v>512</v>
      </c>
      <c r="D259" s="14" t="n">
        <v>55400.41</v>
      </c>
      <c r="E259" s="20" t="n">
        <v>58478.21</v>
      </c>
      <c r="F259" s="20" t="n">
        <v>61556.01</v>
      </c>
      <c r="G259" s="20" t="n">
        <v>68327.17</v>
      </c>
      <c r="H259" s="20" t="n">
        <v>69558.29</v>
      </c>
      <c r="N259" s="22"/>
      <c r="O259" s="22"/>
      <c r="P259" s="22"/>
      <c r="Q259" s="22"/>
      <c r="R259" s="22"/>
    </row>
    <row r="260" s="21" customFormat="true" ht="25.5" hidden="false" customHeight="true" outlineLevel="0" collapsed="false">
      <c r="A260" s="18" t="n">
        <v>252</v>
      </c>
      <c r="B260" s="10" t="s">
        <v>513</v>
      </c>
      <c r="C260" s="19" t="s">
        <v>514</v>
      </c>
      <c r="D260" s="14" t="n">
        <v>96541.64</v>
      </c>
      <c r="E260" s="20" t="n">
        <v>101905.07</v>
      </c>
      <c r="F260" s="20" t="n">
        <v>107268.49</v>
      </c>
      <c r="G260" s="20" t="n">
        <v>119068.02</v>
      </c>
      <c r="H260" s="20" t="n">
        <v>121213.39</v>
      </c>
      <c r="N260" s="22"/>
      <c r="O260" s="22"/>
      <c r="P260" s="22"/>
      <c r="Q260" s="22"/>
      <c r="R260" s="22"/>
    </row>
    <row r="261" s="21" customFormat="true" ht="25.5" hidden="false" customHeight="true" outlineLevel="0" collapsed="false">
      <c r="A261" s="18" t="n">
        <v>253</v>
      </c>
      <c r="B261" s="10" t="s">
        <v>515</v>
      </c>
      <c r="C261" s="19" t="s">
        <v>516</v>
      </c>
      <c r="D261" s="14" t="n">
        <v>142124.26</v>
      </c>
      <c r="E261" s="20" t="n">
        <v>150020.05</v>
      </c>
      <c r="F261" s="20" t="n">
        <v>157915.84</v>
      </c>
      <c r="G261" s="20" t="n">
        <v>175286.58</v>
      </c>
      <c r="H261" s="20" t="n">
        <v>178444.9</v>
      </c>
      <c r="N261" s="22"/>
      <c r="O261" s="22"/>
      <c r="P261" s="22"/>
      <c r="Q261" s="22"/>
      <c r="R261" s="22"/>
    </row>
    <row r="262" s="21" customFormat="true" ht="25.5" hidden="false" customHeight="true" outlineLevel="0" collapsed="false">
      <c r="A262" s="18" t="n">
        <v>254</v>
      </c>
      <c r="B262" s="10" t="s">
        <v>517</v>
      </c>
      <c r="C262" s="19" t="s">
        <v>518</v>
      </c>
      <c r="D262" s="14" t="n">
        <v>166434.98</v>
      </c>
      <c r="E262" s="20" t="n">
        <v>175681.37</v>
      </c>
      <c r="F262" s="20" t="n">
        <v>184927.76</v>
      </c>
      <c r="G262" s="20" t="n">
        <v>205269.81</v>
      </c>
      <c r="H262" s="20" t="n">
        <v>208968.37</v>
      </c>
      <c r="N262" s="22"/>
      <c r="O262" s="22"/>
      <c r="P262" s="22"/>
      <c r="Q262" s="22"/>
      <c r="R262" s="22"/>
    </row>
    <row r="263" s="21" customFormat="true" ht="25.5" hidden="false" customHeight="true" outlineLevel="0" collapsed="false">
      <c r="A263" s="18" t="n">
        <v>255</v>
      </c>
      <c r="B263" s="10" t="s">
        <v>519</v>
      </c>
      <c r="C263" s="19" t="s">
        <v>520</v>
      </c>
      <c r="D263" s="14" t="n">
        <v>18466.8</v>
      </c>
      <c r="E263" s="20" t="n">
        <v>19492.74</v>
      </c>
      <c r="F263" s="20" t="n">
        <v>20518.67</v>
      </c>
      <c r="G263" s="20" t="n">
        <v>22775.72</v>
      </c>
      <c r="H263" s="20" t="n">
        <v>23186.1</v>
      </c>
      <c r="N263" s="22"/>
      <c r="O263" s="22"/>
      <c r="P263" s="22"/>
      <c r="Q263" s="22"/>
      <c r="R263" s="22"/>
    </row>
    <row r="264" s="21" customFormat="true" ht="25.5" hidden="false" customHeight="true" outlineLevel="0" collapsed="false">
      <c r="A264" s="18" t="n">
        <v>256</v>
      </c>
      <c r="B264" s="10" t="s">
        <v>521</v>
      </c>
      <c r="C264" s="19" t="s">
        <v>522</v>
      </c>
      <c r="D264" s="14" t="n">
        <v>19220.02</v>
      </c>
      <c r="E264" s="20" t="n">
        <v>19220.02</v>
      </c>
      <c r="F264" s="20" t="n">
        <v>19220.02</v>
      </c>
      <c r="G264" s="20" t="n">
        <v>19220.02</v>
      </c>
      <c r="H264" s="20" t="n">
        <v>19220.02</v>
      </c>
      <c r="N264" s="22"/>
      <c r="O264" s="22"/>
      <c r="P264" s="22"/>
      <c r="Q264" s="22"/>
      <c r="R264" s="22"/>
    </row>
    <row r="265" s="21" customFormat="true" ht="30.6" hidden="false" customHeight="true" outlineLevel="0" collapsed="false">
      <c r="A265" s="18" t="n">
        <v>257</v>
      </c>
      <c r="B265" s="10" t="s">
        <v>523</v>
      </c>
      <c r="C265" s="23" t="s">
        <v>524</v>
      </c>
      <c r="D265" s="14" t="n">
        <v>16129.23</v>
      </c>
      <c r="E265" s="20" t="n">
        <v>17025.3</v>
      </c>
      <c r="F265" s="20" t="n">
        <v>17921.37</v>
      </c>
      <c r="G265" s="20" t="n">
        <v>19892.72</v>
      </c>
      <c r="H265" s="20" t="n">
        <v>20251.15</v>
      </c>
      <c r="N265" s="22"/>
      <c r="O265" s="22"/>
      <c r="P265" s="22"/>
      <c r="Q265" s="22"/>
      <c r="R265" s="22"/>
    </row>
    <row r="266" s="21" customFormat="true" ht="25.5" hidden="false" customHeight="true" outlineLevel="0" collapsed="false">
      <c r="A266" s="18" t="n">
        <v>258</v>
      </c>
      <c r="B266" s="10" t="s">
        <v>525</v>
      </c>
      <c r="C266" s="19" t="s">
        <v>526</v>
      </c>
      <c r="D266" s="14" t="n">
        <v>18700.56</v>
      </c>
      <c r="E266" s="20" t="n">
        <v>18700.56</v>
      </c>
      <c r="F266" s="20" t="n">
        <v>18700.56</v>
      </c>
      <c r="G266" s="20" t="n">
        <v>18700.56</v>
      </c>
      <c r="H266" s="20" t="n">
        <v>18700.56</v>
      </c>
      <c r="N266" s="22"/>
      <c r="O266" s="22"/>
      <c r="P266" s="22"/>
      <c r="Q266" s="22"/>
      <c r="R266" s="22"/>
    </row>
    <row r="267" s="21" customFormat="true" ht="25.5" hidden="false" customHeight="true" outlineLevel="0" collapsed="false">
      <c r="A267" s="18" t="n">
        <v>259</v>
      </c>
      <c r="B267" s="10" t="s">
        <v>527</v>
      </c>
      <c r="C267" s="19" t="s">
        <v>528</v>
      </c>
      <c r="D267" s="14" t="n">
        <v>13791.66</v>
      </c>
      <c r="E267" s="20" t="n">
        <v>14557.87</v>
      </c>
      <c r="F267" s="20" t="n">
        <v>15324.07</v>
      </c>
      <c r="G267" s="20" t="n">
        <v>17009.72</v>
      </c>
      <c r="H267" s="20" t="n">
        <v>17316.2</v>
      </c>
      <c r="N267" s="22"/>
      <c r="O267" s="22"/>
      <c r="P267" s="22"/>
      <c r="Q267" s="22"/>
      <c r="R267" s="22"/>
    </row>
    <row r="268" s="21" customFormat="true" ht="25.5" hidden="false" customHeight="true" outlineLevel="0" collapsed="false">
      <c r="A268" s="18" t="n">
        <v>260</v>
      </c>
      <c r="B268" s="10" t="s">
        <v>529</v>
      </c>
      <c r="C268" s="19" t="s">
        <v>530</v>
      </c>
      <c r="D268" s="14" t="n">
        <v>18181.1</v>
      </c>
      <c r="E268" s="20" t="n">
        <v>18181.1</v>
      </c>
      <c r="F268" s="20" t="n">
        <v>18181.1</v>
      </c>
      <c r="G268" s="20" t="n">
        <v>18181.1</v>
      </c>
      <c r="H268" s="20" t="n">
        <v>18181.1</v>
      </c>
      <c r="N268" s="22"/>
      <c r="O268" s="22"/>
      <c r="P268" s="22"/>
      <c r="Q268" s="22"/>
      <c r="R268" s="22"/>
    </row>
    <row r="269" s="21" customFormat="true" ht="25.5" hidden="false" customHeight="true" outlineLevel="0" collapsed="false">
      <c r="A269" s="18" t="n">
        <v>261</v>
      </c>
      <c r="B269" s="10" t="s">
        <v>531</v>
      </c>
      <c r="C269" s="19" t="s">
        <v>532</v>
      </c>
      <c r="D269" s="14" t="n">
        <v>20258.94</v>
      </c>
      <c r="E269" s="20" t="n">
        <v>20258.94</v>
      </c>
      <c r="F269" s="20" t="n">
        <v>20258.94</v>
      </c>
      <c r="G269" s="20" t="n">
        <v>20258.94</v>
      </c>
      <c r="H269" s="20" t="n">
        <v>20258.94</v>
      </c>
      <c r="N269" s="22"/>
      <c r="O269" s="22"/>
      <c r="P269" s="22"/>
      <c r="Q269" s="22"/>
      <c r="R269" s="22"/>
    </row>
    <row r="270" s="21" customFormat="true" ht="25.5" hidden="false" customHeight="true" outlineLevel="0" collapsed="false">
      <c r="A270" s="18" t="n">
        <v>262</v>
      </c>
      <c r="B270" s="10" t="s">
        <v>533</v>
      </c>
      <c r="C270" s="19" t="s">
        <v>534</v>
      </c>
      <c r="D270" s="14" t="n">
        <v>39738.69</v>
      </c>
      <c r="E270" s="20" t="n">
        <v>41946.4</v>
      </c>
      <c r="F270" s="20" t="n">
        <v>44154.1</v>
      </c>
      <c r="G270" s="20" t="n">
        <v>49011.05</v>
      </c>
      <c r="H270" s="20" t="n">
        <v>49894.13</v>
      </c>
      <c r="N270" s="22"/>
      <c r="O270" s="22"/>
      <c r="P270" s="22"/>
      <c r="Q270" s="22"/>
      <c r="R270" s="22"/>
    </row>
    <row r="271" s="21" customFormat="true" ht="25.5" hidden="false" customHeight="true" outlineLevel="0" collapsed="false">
      <c r="A271" s="18" t="n">
        <v>263</v>
      </c>
      <c r="B271" s="10" t="s">
        <v>535</v>
      </c>
      <c r="C271" s="19" t="s">
        <v>536</v>
      </c>
      <c r="D271" s="14" t="n">
        <v>18233.05</v>
      </c>
      <c r="E271" s="20" t="n">
        <v>19245.99</v>
      </c>
      <c r="F271" s="20" t="n">
        <v>20258.94</v>
      </c>
      <c r="G271" s="20" t="n">
        <v>22487.42</v>
      </c>
      <c r="H271" s="20" t="n">
        <v>22892.6</v>
      </c>
      <c r="N271" s="22"/>
      <c r="O271" s="22"/>
      <c r="P271" s="22"/>
      <c r="Q271" s="22"/>
      <c r="R271" s="22"/>
    </row>
    <row r="272" s="21" customFormat="true" ht="25.5" hidden="false" customHeight="true" outlineLevel="0" collapsed="false">
      <c r="A272" s="18" t="n">
        <v>264</v>
      </c>
      <c r="B272" s="10" t="s">
        <v>537</v>
      </c>
      <c r="C272" s="19" t="s">
        <v>538</v>
      </c>
      <c r="D272" s="14" t="n">
        <v>35998.58</v>
      </c>
      <c r="E272" s="20" t="n">
        <v>37998.5</v>
      </c>
      <c r="F272" s="20" t="n">
        <v>39998.42</v>
      </c>
      <c r="G272" s="20" t="n">
        <v>44398.25</v>
      </c>
      <c r="H272" s="20" t="n">
        <v>45198.21</v>
      </c>
      <c r="N272" s="22"/>
      <c r="O272" s="22"/>
      <c r="P272" s="22"/>
      <c r="Q272" s="22"/>
      <c r="R272" s="22"/>
    </row>
    <row r="273" s="21" customFormat="true" ht="25.5" hidden="false" customHeight="true" outlineLevel="0" collapsed="false">
      <c r="A273" s="18" t="n">
        <v>265</v>
      </c>
      <c r="B273" s="10" t="s">
        <v>539</v>
      </c>
      <c r="C273" s="19" t="s">
        <v>540</v>
      </c>
      <c r="D273" s="14" t="n">
        <v>19479.75</v>
      </c>
      <c r="E273" s="20" t="n">
        <v>19479.75</v>
      </c>
      <c r="F273" s="20" t="n">
        <v>19479.75</v>
      </c>
      <c r="G273" s="20" t="n">
        <v>19479.75</v>
      </c>
      <c r="H273" s="20" t="n">
        <v>19479.75</v>
      </c>
      <c r="N273" s="22"/>
      <c r="O273" s="22"/>
      <c r="P273" s="22"/>
      <c r="Q273" s="22"/>
      <c r="R273" s="22"/>
    </row>
    <row r="274" s="21" customFormat="true" ht="25.5" hidden="false" customHeight="true" outlineLevel="0" collapsed="false">
      <c r="A274" s="18" t="n">
        <v>266</v>
      </c>
      <c r="B274" s="10" t="s">
        <v>541</v>
      </c>
      <c r="C274" s="19" t="s">
        <v>542</v>
      </c>
      <c r="D274" s="14" t="n">
        <v>20804.37</v>
      </c>
      <c r="E274" s="20" t="n">
        <v>21960.17</v>
      </c>
      <c r="F274" s="20" t="n">
        <v>23115.97</v>
      </c>
      <c r="G274" s="20" t="n">
        <v>25658.73</v>
      </c>
      <c r="H274" s="20" t="n">
        <v>26121.05</v>
      </c>
      <c r="N274" s="22"/>
      <c r="O274" s="22"/>
      <c r="P274" s="22"/>
      <c r="Q274" s="22"/>
      <c r="R274" s="22"/>
    </row>
    <row r="275" s="21" customFormat="true" ht="25.5" hidden="false" customHeight="true" outlineLevel="0" collapsed="false">
      <c r="A275" s="18" t="n">
        <v>267</v>
      </c>
      <c r="B275" s="10" t="s">
        <v>543</v>
      </c>
      <c r="C275" s="19" t="s">
        <v>544</v>
      </c>
      <c r="D275" s="14" t="n">
        <v>12389.12</v>
      </c>
      <c r="E275" s="20" t="n">
        <v>13077.41</v>
      </c>
      <c r="F275" s="20" t="n">
        <v>13765.69</v>
      </c>
      <c r="G275" s="20" t="n">
        <v>15279.92</v>
      </c>
      <c r="H275" s="20" t="n">
        <v>15555.23</v>
      </c>
      <c r="N275" s="22"/>
      <c r="O275" s="22"/>
      <c r="P275" s="22"/>
      <c r="Q275" s="22"/>
      <c r="R275" s="22"/>
    </row>
    <row r="276" s="21" customFormat="true" ht="25.5" hidden="false" customHeight="true" outlineLevel="0" collapsed="false">
      <c r="A276" s="18" t="n">
        <v>268</v>
      </c>
      <c r="B276" s="10" t="s">
        <v>545</v>
      </c>
      <c r="C276" s="23" t="s">
        <v>546</v>
      </c>
      <c r="D276" s="14" t="n">
        <v>95139.1</v>
      </c>
      <c r="E276" s="20" t="n">
        <v>100424.6</v>
      </c>
      <c r="F276" s="20" t="n">
        <v>105710.11</v>
      </c>
      <c r="G276" s="20" t="n">
        <v>117338.22</v>
      </c>
      <c r="H276" s="20" t="n">
        <v>119452.42</v>
      </c>
      <c r="N276" s="22"/>
      <c r="O276" s="22"/>
      <c r="P276" s="22"/>
      <c r="Q276" s="22"/>
      <c r="R276" s="22"/>
    </row>
    <row r="277" s="21" customFormat="true" ht="30.6" hidden="false" customHeight="true" outlineLevel="0" collapsed="false">
      <c r="A277" s="18" t="n">
        <v>269</v>
      </c>
      <c r="B277" s="10" t="s">
        <v>547</v>
      </c>
      <c r="C277" s="23" t="s">
        <v>548</v>
      </c>
      <c r="D277" s="14" t="n">
        <v>23375.7</v>
      </c>
      <c r="E277" s="20" t="n">
        <v>24674.35</v>
      </c>
      <c r="F277" s="20" t="n">
        <v>25973</v>
      </c>
      <c r="G277" s="20" t="n">
        <v>28830.03</v>
      </c>
      <c r="H277" s="20" t="n">
        <v>29349.49</v>
      </c>
      <c r="N277" s="22"/>
      <c r="O277" s="22"/>
      <c r="P277" s="22"/>
      <c r="Q277" s="22"/>
      <c r="R277" s="22"/>
    </row>
    <row r="278" s="21" customFormat="true" ht="25.5" hidden="false" customHeight="true" outlineLevel="0" collapsed="false">
      <c r="A278" s="18" t="n">
        <v>270</v>
      </c>
      <c r="B278" s="10" t="s">
        <v>549</v>
      </c>
      <c r="C278" s="19" t="s">
        <v>550</v>
      </c>
      <c r="D278" s="14" t="n">
        <v>47920.19</v>
      </c>
      <c r="E278" s="20" t="n">
        <v>50582.42</v>
      </c>
      <c r="F278" s="20" t="n">
        <v>53244.65</v>
      </c>
      <c r="G278" s="20" t="n">
        <v>59101.56</v>
      </c>
      <c r="H278" s="20" t="n">
        <v>60166.45</v>
      </c>
      <c r="N278" s="22"/>
      <c r="O278" s="22"/>
      <c r="P278" s="22"/>
      <c r="Q278" s="22"/>
      <c r="R278" s="22"/>
    </row>
    <row r="279" s="21" customFormat="true" ht="25.5" hidden="false" customHeight="true" outlineLevel="0" collapsed="false">
      <c r="A279" s="18" t="n">
        <v>271</v>
      </c>
      <c r="B279" s="10" t="s">
        <v>551</v>
      </c>
      <c r="C279" s="19" t="s">
        <v>552</v>
      </c>
      <c r="D279" s="14" t="n">
        <v>35998.58</v>
      </c>
      <c r="E279" s="20" t="n">
        <v>37998.5</v>
      </c>
      <c r="F279" s="20" t="n">
        <v>39998.42</v>
      </c>
      <c r="G279" s="20" t="n">
        <v>44398.25</v>
      </c>
      <c r="H279" s="20" t="n">
        <v>45198.21</v>
      </c>
      <c r="N279" s="22"/>
      <c r="O279" s="22"/>
      <c r="P279" s="22"/>
      <c r="Q279" s="22"/>
      <c r="R279" s="22"/>
    </row>
    <row r="280" s="21" customFormat="true" ht="25.5" hidden="false" customHeight="true" outlineLevel="0" collapsed="false">
      <c r="A280" s="18" t="n">
        <v>272</v>
      </c>
      <c r="B280" s="10" t="s">
        <v>553</v>
      </c>
      <c r="C280" s="19" t="s">
        <v>554</v>
      </c>
      <c r="D280" s="14" t="n">
        <v>44881.34</v>
      </c>
      <c r="E280" s="20" t="n">
        <v>47374.75</v>
      </c>
      <c r="F280" s="20" t="n">
        <v>49868.16</v>
      </c>
      <c r="G280" s="20" t="n">
        <v>55353.66</v>
      </c>
      <c r="H280" s="20" t="n">
        <v>56351.02</v>
      </c>
      <c r="N280" s="22"/>
      <c r="O280" s="22"/>
      <c r="P280" s="22"/>
      <c r="Q280" s="22"/>
      <c r="R280" s="22"/>
    </row>
    <row r="281" s="21" customFormat="true" ht="25.5" hidden="false" customHeight="true" outlineLevel="0" collapsed="false">
      <c r="A281" s="18" t="n">
        <v>273</v>
      </c>
      <c r="B281" s="10" t="s">
        <v>555</v>
      </c>
      <c r="C281" s="19" t="s">
        <v>556</v>
      </c>
      <c r="D281" s="14" t="n">
        <v>66490.88</v>
      </c>
      <c r="E281" s="20" t="n">
        <v>66490.88</v>
      </c>
      <c r="F281" s="20" t="n">
        <v>66490.88</v>
      </c>
      <c r="G281" s="20" t="n">
        <v>66490.88</v>
      </c>
      <c r="H281" s="20" t="n">
        <v>66490.88</v>
      </c>
      <c r="N281" s="22"/>
      <c r="O281" s="22"/>
      <c r="P281" s="22"/>
      <c r="Q281" s="22"/>
      <c r="R281" s="22"/>
    </row>
    <row r="282" s="21" customFormat="true" ht="25.5" hidden="false" customHeight="true" outlineLevel="0" collapsed="false">
      <c r="A282" s="18" t="n">
        <v>274</v>
      </c>
      <c r="B282" s="10" t="s">
        <v>557</v>
      </c>
      <c r="C282" s="19" t="s">
        <v>558</v>
      </c>
      <c r="D282" s="14" t="n">
        <v>107008.76</v>
      </c>
      <c r="E282" s="20" t="n">
        <v>107008.76</v>
      </c>
      <c r="F282" s="20" t="n">
        <v>107008.76</v>
      </c>
      <c r="G282" s="20" t="n">
        <v>107008.76</v>
      </c>
      <c r="H282" s="20" t="n">
        <v>107008.76</v>
      </c>
      <c r="N282" s="22"/>
      <c r="O282" s="22"/>
      <c r="P282" s="22"/>
      <c r="Q282" s="22"/>
      <c r="R282" s="22"/>
    </row>
    <row r="283" s="21" customFormat="true" ht="25.5" hidden="false" customHeight="true" outlineLevel="0" collapsed="false">
      <c r="A283" s="18" t="n">
        <v>275</v>
      </c>
      <c r="B283" s="10" t="s">
        <v>559</v>
      </c>
      <c r="C283" s="19" t="s">
        <v>560</v>
      </c>
      <c r="D283" s="14" t="n">
        <v>23141.94</v>
      </c>
      <c r="E283" s="20" t="n">
        <v>24427.61</v>
      </c>
      <c r="F283" s="20" t="n">
        <v>25713.27</v>
      </c>
      <c r="G283" s="20" t="n">
        <v>28541.73</v>
      </c>
      <c r="H283" s="20" t="n">
        <v>29056</v>
      </c>
      <c r="N283" s="22"/>
      <c r="O283" s="22"/>
      <c r="P283" s="22"/>
      <c r="Q283" s="22"/>
      <c r="R283" s="22"/>
    </row>
    <row r="284" s="21" customFormat="true" ht="25.5" hidden="false" customHeight="true" outlineLevel="0" collapsed="false">
      <c r="A284" s="18" t="n">
        <v>276</v>
      </c>
      <c r="B284" s="10" t="s">
        <v>561</v>
      </c>
      <c r="C284" s="19" t="s">
        <v>562</v>
      </c>
      <c r="D284" s="14" t="n">
        <v>39478.96</v>
      </c>
      <c r="E284" s="20" t="n">
        <v>39478.96</v>
      </c>
      <c r="F284" s="20" t="n">
        <v>39478.96</v>
      </c>
      <c r="G284" s="20" t="n">
        <v>39478.96</v>
      </c>
      <c r="H284" s="20" t="n">
        <v>39478.96</v>
      </c>
      <c r="N284" s="22"/>
      <c r="O284" s="22"/>
      <c r="P284" s="22"/>
      <c r="Q284" s="22"/>
      <c r="R284" s="22"/>
    </row>
    <row r="285" s="21" customFormat="true" ht="25.5" hidden="false" customHeight="true" outlineLevel="0" collapsed="false">
      <c r="A285" s="18" t="n">
        <v>277</v>
      </c>
      <c r="B285" s="10" t="s">
        <v>563</v>
      </c>
      <c r="C285" s="19" t="s">
        <v>564</v>
      </c>
      <c r="D285" s="14" t="n">
        <v>17921.37</v>
      </c>
      <c r="E285" s="20" t="n">
        <v>17921.37</v>
      </c>
      <c r="F285" s="20" t="n">
        <v>17921.37</v>
      </c>
      <c r="G285" s="20" t="n">
        <v>17921.37</v>
      </c>
      <c r="H285" s="20" t="n">
        <v>17921.37</v>
      </c>
      <c r="N285" s="22"/>
      <c r="O285" s="22"/>
      <c r="P285" s="22"/>
      <c r="Q285" s="22"/>
      <c r="R285" s="22"/>
    </row>
    <row r="286" s="21" customFormat="true" ht="25.5" hidden="false" customHeight="true" outlineLevel="0" collapsed="false">
      <c r="A286" s="18" t="n">
        <v>278</v>
      </c>
      <c r="B286" s="10" t="s">
        <v>565</v>
      </c>
      <c r="C286" s="19" t="s">
        <v>566</v>
      </c>
      <c r="D286" s="14" t="n">
        <v>14544.88</v>
      </c>
      <c r="E286" s="20" t="n">
        <v>14544.88</v>
      </c>
      <c r="F286" s="20" t="n">
        <v>14544.88</v>
      </c>
      <c r="G286" s="20" t="n">
        <v>14544.88</v>
      </c>
      <c r="H286" s="20" t="n">
        <v>14544.88</v>
      </c>
      <c r="N286" s="22"/>
      <c r="O286" s="22"/>
      <c r="P286" s="22"/>
      <c r="Q286" s="22"/>
      <c r="R286" s="22"/>
    </row>
    <row r="287" s="21" customFormat="true" ht="25.5" hidden="false" customHeight="true" outlineLevel="0" collapsed="false">
      <c r="A287" s="18" t="n">
        <v>279</v>
      </c>
      <c r="B287" s="10" t="s">
        <v>567</v>
      </c>
      <c r="C287" s="19" t="s">
        <v>568</v>
      </c>
      <c r="D287" s="14" t="n">
        <v>19220.02</v>
      </c>
      <c r="E287" s="20" t="n">
        <v>19220.02</v>
      </c>
      <c r="F287" s="20" t="n">
        <v>19220.02</v>
      </c>
      <c r="G287" s="20" t="n">
        <v>19220.02</v>
      </c>
      <c r="H287" s="20" t="n">
        <v>19220.02</v>
      </c>
      <c r="N287" s="22"/>
      <c r="O287" s="22"/>
      <c r="P287" s="22"/>
      <c r="Q287" s="22"/>
      <c r="R287" s="22"/>
    </row>
    <row r="288" s="21" customFormat="true" ht="25.5" hidden="false" customHeight="true" outlineLevel="0" collapsed="false">
      <c r="A288" s="18" t="n">
        <v>280</v>
      </c>
      <c r="B288" s="10" t="s">
        <v>569</v>
      </c>
      <c r="C288" s="19" t="s">
        <v>570</v>
      </c>
      <c r="D288" s="14" t="n">
        <v>33661.01</v>
      </c>
      <c r="E288" s="20" t="n">
        <v>35531.06</v>
      </c>
      <c r="F288" s="20" t="n">
        <v>37401.12</v>
      </c>
      <c r="G288" s="20" t="n">
        <v>41515.24</v>
      </c>
      <c r="H288" s="20" t="n">
        <v>42263.27</v>
      </c>
      <c r="N288" s="22"/>
      <c r="O288" s="22"/>
      <c r="P288" s="22"/>
      <c r="Q288" s="22"/>
      <c r="R288" s="22"/>
    </row>
    <row r="289" s="21" customFormat="true" ht="25.5" hidden="false" customHeight="true" outlineLevel="0" collapsed="false">
      <c r="A289" s="18" t="n">
        <v>281</v>
      </c>
      <c r="B289" s="10" t="s">
        <v>571</v>
      </c>
      <c r="C289" s="19" t="s">
        <v>572</v>
      </c>
      <c r="D289" s="14" t="n">
        <v>165266.2</v>
      </c>
      <c r="E289" s="20" t="n">
        <v>174447.65</v>
      </c>
      <c r="F289" s="20" t="n">
        <v>183629.11</v>
      </c>
      <c r="G289" s="20" t="n">
        <v>203828.31</v>
      </c>
      <c r="H289" s="20" t="n">
        <v>207500.89</v>
      </c>
      <c r="N289" s="22"/>
      <c r="O289" s="22"/>
      <c r="P289" s="22"/>
      <c r="Q289" s="22"/>
      <c r="R289" s="22"/>
    </row>
    <row r="290" s="21" customFormat="true" ht="25.5" hidden="false" customHeight="true" outlineLevel="0" collapsed="false">
      <c r="A290" s="18" t="n">
        <v>282</v>
      </c>
      <c r="B290" s="10" t="s">
        <v>573</v>
      </c>
      <c r="C290" s="19" t="s">
        <v>574</v>
      </c>
      <c r="D290" s="14" t="n">
        <v>104255.62</v>
      </c>
      <c r="E290" s="20" t="n">
        <v>110047.6</v>
      </c>
      <c r="F290" s="20" t="n">
        <v>115839.58</v>
      </c>
      <c r="G290" s="20" t="n">
        <v>128581.93</v>
      </c>
      <c r="H290" s="20" t="n">
        <v>130898.73</v>
      </c>
      <c r="N290" s="22"/>
      <c r="O290" s="22"/>
      <c r="P290" s="22"/>
      <c r="Q290" s="22"/>
      <c r="R290" s="22"/>
    </row>
    <row r="291" s="21" customFormat="true" ht="25.5" hidden="false" customHeight="true" outlineLevel="0" collapsed="false">
      <c r="A291" s="18" t="n">
        <v>283</v>
      </c>
      <c r="B291" s="10" t="s">
        <v>575</v>
      </c>
      <c r="C291" s="19" t="s">
        <v>576</v>
      </c>
      <c r="D291" s="14" t="n">
        <v>18466.8</v>
      </c>
      <c r="E291" s="20" t="n">
        <v>19492.74</v>
      </c>
      <c r="F291" s="20" t="n">
        <v>20518.67</v>
      </c>
      <c r="G291" s="20" t="n">
        <v>22775.72</v>
      </c>
      <c r="H291" s="20" t="n">
        <v>23186.1</v>
      </c>
      <c r="N291" s="22"/>
      <c r="O291" s="22"/>
      <c r="P291" s="22"/>
      <c r="Q291" s="22"/>
      <c r="R291" s="22"/>
    </row>
    <row r="292" s="21" customFormat="true" ht="25.5" hidden="false" customHeight="true" outlineLevel="0" collapsed="false">
      <c r="A292" s="18" t="n">
        <v>284</v>
      </c>
      <c r="B292" s="10" t="s">
        <v>577</v>
      </c>
      <c r="C292" s="19" t="s">
        <v>578</v>
      </c>
      <c r="D292" s="14" t="n">
        <v>21739.4</v>
      </c>
      <c r="E292" s="20" t="n">
        <v>22947.15</v>
      </c>
      <c r="F292" s="20" t="n">
        <v>24154.89</v>
      </c>
      <c r="G292" s="20" t="n">
        <v>26811.93</v>
      </c>
      <c r="H292" s="20" t="n">
        <v>27295.03</v>
      </c>
      <c r="N292" s="22"/>
      <c r="O292" s="22"/>
      <c r="P292" s="22"/>
      <c r="Q292" s="22"/>
      <c r="R292" s="22"/>
    </row>
    <row r="293" s="21" customFormat="true" ht="25.5" hidden="false" customHeight="true" outlineLevel="0" collapsed="false">
      <c r="A293" s="18" t="n">
        <v>285</v>
      </c>
      <c r="B293" s="10" t="s">
        <v>579</v>
      </c>
      <c r="C293" s="19" t="s">
        <v>580</v>
      </c>
      <c r="D293" s="14" t="n">
        <v>32024.71</v>
      </c>
      <c r="E293" s="20" t="n">
        <v>33803.86</v>
      </c>
      <c r="F293" s="20" t="n">
        <v>35583.01</v>
      </c>
      <c r="G293" s="20" t="n">
        <v>39497.14</v>
      </c>
      <c r="H293" s="20" t="n">
        <v>40208.8</v>
      </c>
      <c r="N293" s="22"/>
      <c r="O293" s="22"/>
      <c r="P293" s="22"/>
      <c r="Q293" s="22"/>
      <c r="R293" s="22"/>
    </row>
    <row r="294" s="21" customFormat="true" ht="25.5" hidden="false" customHeight="true" outlineLevel="0" collapsed="false">
      <c r="A294" s="18" t="n">
        <v>286</v>
      </c>
      <c r="B294" s="10" t="s">
        <v>581</v>
      </c>
      <c r="C294" s="19" t="s">
        <v>582</v>
      </c>
      <c r="D294" s="14" t="n">
        <v>62854.66</v>
      </c>
      <c r="E294" s="20" t="n">
        <v>62854.66</v>
      </c>
      <c r="F294" s="20" t="n">
        <v>62854.66</v>
      </c>
      <c r="G294" s="20" t="n">
        <v>62854.66</v>
      </c>
      <c r="H294" s="20" t="n">
        <v>62854.66</v>
      </c>
      <c r="N294" s="22"/>
      <c r="O294" s="22"/>
      <c r="P294" s="22"/>
      <c r="Q294" s="22"/>
      <c r="R294" s="22"/>
    </row>
    <row r="295" s="21" customFormat="true" ht="25.5" hidden="false" customHeight="true" outlineLevel="0" collapsed="false">
      <c r="A295" s="18" t="n">
        <v>287</v>
      </c>
      <c r="B295" s="10" t="s">
        <v>583</v>
      </c>
      <c r="C295" s="19" t="s">
        <v>584</v>
      </c>
      <c r="D295" s="14" t="n">
        <v>81814.95</v>
      </c>
      <c r="E295" s="20" t="n">
        <v>81814.95</v>
      </c>
      <c r="F295" s="20" t="n">
        <v>81814.95</v>
      </c>
      <c r="G295" s="20" t="n">
        <v>81814.95</v>
      </c>
      <c r="H295" s="20" t="n">
        <v>81814.95</v>
      </c>
      <c r="N295" s="22"/>
      <c r="O295" s="22"/>
      <c r="P295" s="22"/>
      <c r="Q295" s="22"/>
      <c r="R295" s="22"/>
    </row>
    <row r="296" s="21" customFormat="true" ht="25.5" hidden="false" customHeight="true" outlineLevel="0" collapsed="false">
      <c r="A296" s="18" t="n">
        <v>288</v>
      </c>
      <c r="B296" s="10" t="s">
        <v>585</v>
      </c>
      <c r="C296" s="19" t="s">
        <v>586</v>
      </c>
      <c r="D296" s="14" t="n">
        <v>20103.1</v>
      </c>
      <c r="E296" s="20" t="n">
        <v>21219.94</v>
      </c>
      <c r="F296" s="20" t="n">
        <v>22336.78</v>
      </c>
      <c r="G296" s="20" t="n">
        <v>24793.83</v>
      </c>
      <c r="H296" s="20" t="n">
        <v>25240.56</v>
      </c>
      <c r="N296" s="22"/>
      <c r="O296" s="22"/>
      <c r="P296" s="22"/>
      <c r="Q296" s="22"/>
      <c r="R296" s="22"/>
    </row>
    <row r="297" s="21" customFormat="true" ht="25.5" hidden="false" customHeight="true" outlineLevel="0" collapsed="false">
      <c r="A297" s="18" t="n">
        <v>289</v>
      </c>
      <c r="B297" s="10" t="s">
        <v>587</v>
      </c>
      <c r="C297" s="19" t="s">
        <v>588</v>
      </c>
      <c r="D297" s="14" t="n">
        <v>11454.09</v>
      </c>
      <c r="E297" s="20" t="n">
        <v>12090.43</v>
      </c>
      <c r="F297" s="20" t="n">
        <v>12726.77</v>
      </c>
      <c r="G297" s="20" t="n">
        <v>14126.71</v>
      </c>
      <c r="H297" s="20" t="n">
        <v>14381.25</v>
      </c>
      <c r="N297" s="22"/>
      <c r="O297" s="22"/>
      <c r="P297" s="22"/>
      <c r="Q297" s="22"/>
      <c r="R297" s="22"/>
    </row>
    <row r="298" s="21" customFormat="true" ht="30.6" hidden="false" customHeight="true" outlineLevel="0" collapsed="false">
      <c r="A298" s="18" t="n">
        <v>290</v>
      </c>
      <c r="B298" s="10" t="s">
        <v>589</v>
      </c>
      <c r="C298" s="23" t="s">
        <v>590</v>
      </c>
      <c r="D298" s="14" t="n">
        <v>14960.45</v>
      </c>
      <c r="E298" s="20" t="n">
        <v>15791.58</v>
      </c>
      <c r="F298" s="20" t="n">
        <v>16622.72</v>
      </c>
      <c r="G298" s="20" t="n">
        <v>18451.22</v>
      </c>
      <c r="H298" s="20" t="n">
        <v>18783.67</v>
      </c>
      <c r="N298" s="22"/>
      <c r="O298" s="22"/>
      <c r="P298" s="22"/>
      <c r="Q298" s="22"/>
      <c r="R298" s="22"/>
    </row>
    <row r="299" s="21" customFormat="true" ht="25.5" hidden="false" customHeight="true" outlineLevel="0" collapsed="false">
      <c r="A299" s="18" t="n">
        <v>291</v>
      </c>
      <c r="B299" s="10" t="s">
        <v>591</v>
      </c>
      <c r="C299" s="30" t="s">
        <v>592</v>
      </c>
      <c r="D299" s="14" t="n">
        <v>18960.29</v>
      </c>
      <c r="E299" s="20" t="n">
        <v>18960.29</v>
      </c>
      <c r="F299" s="20" t="n">
        <v>18960.29</v>
      </c>
      <c r="G299" s="20" t="n">
        <v>18960.29</v>
      </c>
      <c r="H299" s="20" t="n">
        <v>18960.29</v>
      </c>
      <c r="N299" s="22"/>
      <c r="O299" s="22"/>
      <c r="P299" s="22"/>
      <c r="Q299" s="22"/>
      <c r="R299" s="22"/>
    </row>
    <row r="300" s="21" customFormat="true" ht="25.5" hidden="false" customHeight="true" outlineLevel="0" collapsed="false">
      <c r="A300" s="18" t="n">
        <v>292</v>
      </c>
      <c r="B300" s="10" t="s">
        <v>593</v>
      </c>
      <c r="C300" s="19" t="s">
        <v>594</v>
      </c>
      <c r="D300" s="14" t="n">
        <v>15661.72</v>
      </c>
      <c r="E300" s="20" t="n">
        <v>16531.81</v>
      </c>
      <c r="F300" s="20" t="n">
        <v>17401.91</v>
      </c>
      <c r="G300" s="20" t="n">
        <v>19316.12</v>
      </c>
      <c r="H300" s="20" t="n">
        <v>19664.16</v>
      </c>
      <c r="N300" s="22"/>
      <c r="O300" s="22"/>
      <c r="P300" s="22"/>
      <c r="Q300" s="22"/>
      <c r="R300" s="22"/>
    </row>
    <row r="301" s="21" customFormat="true" ht="25.5" hidden="false" customHeight="true" outlineLevel="0" collapsed="false">
      <c r="A301" s="18" t="n">
        <v>293</v>
      </c>
      <c r="B301" s="10" t="s">
        <v>595</v>
      </c>
      <c r="C301" s="19" t="s">
        <v>596</v>
      </c>
      <c r="D301" s="14" t="n">
        <v>28050.84</v>
      </c>
      <c r="E301" s="20" t="n">
        <v>29609.22</v>
      </c>
      <c r="F301" s="20" t="n">
        <v>31167.6</v>
      </c>
      <c r="G301" s="20" t="n">
        <v>34596.04</v>
      </c>
      <c r="H301" s="20" t="n">
        <v>35219.39</v>
      </c>
      <c r="N301" s="22"/>
      <c r="O301" s="22"/>
      <c r="P301" s="22"/>
      <c r="Q301" s="22"/>
      <c r="R301" s="22"/>
    </row>
    <row r="302" s="21" customFormat="true" ht="25.5" hidden="false" customHeight="true" outlineLevel="0" collapsed="false">
      <c r="A302" s="18" t="n">
        <v>294</v>
      </c>
      <c r="B302" s="10" t="s">
        <v>597</v>
      </c>
      <c r="C302" s="19" t="s">
        <v>598</v>
      </c>
      <c r="D302" s="14" t="n">
        <v>33193.49</v>
      </c>
      <c r="E302" s="20" t="n">
        <v>35037.58</v>
      </c>
      <c r="F302" s="20" t="n">
        <v>36881.66</v>
      </c>
      <c r="G302" s="20" t="n">
        <v>40938.64</v>
      </c>
      <c r="H302" s="20" t="n">
        <v>41676.28</v>
      </c>
      <c r="N302" s="22"/>
      <c r="O302" s="22"/>
      <c r="P302" s="22"/>
      <c r="Q302" s="22"/>
      <c r="R302" s="22"/>
    </row>
    <row r="303" s="21" customFormat="true" ht="25.5" hidden="false" customHeight="true" outlineLevel="0" collapsed="false">
      <c r="A303" s="18" t="n">
        <v>295</v>
      </c>
      <c r="B303" s="10" t="s">
        <v>599</v>
      </c>
      <c r="C303" s="19" t="s">
        <v>600</v>
      </c>
      <c r="D303" s="14" t="n">
        <v>59997.63</v>
      </c>
      <c r="E303" s="20" t="n">
        <v>59997.63</v>
      </c>
      <c r="F303" s="20" t="n">
        <v>59997.63</v>
      </c>
      <c r="G303" s="20" t="n">
        <v>59997.63</v>
      </c>
      <c r="H303" s="20" t="n">
        <v>59997.63</v>
      </c>
      <c r="N303" s="22"/>
      <c r="O303" s="22"/>
      <c r="P303" s="22"/>
      <c r="Q303" s="22"/>
      <c r="R303" s="22"/>
    </row>
    <row r="304" s="21" customFormat="true" ht="25.5" hidden="false" customHeight="true" outlineLevel="0" collapsed="false">
      <c r="A304" s="18" t="n">
        <v>296</v>
      </c>
      <c r="B304" s="10" t="s">
        <v>601</v>
      </c>
      <c r="C304" s="19" t="s">
        <v>602</v>
      </c>
      <c r="D304" s="14" t="n">
        <v>81035.76</v>
      </c>
      <c r="E304" s="20" t="n">
        <v>81035.76</v>
      </c>
      <c r="F304" s="20" t="n">
        <v>81035.76</v>
      </c>
      <c r="G304" s="20" t="n">
        <v>81035.76</v>
      </c>
      <c r="H304" s="20" t="n">
        <v>81035.76</v>
      </c>
      <c r="N304" s="22"/>
      <c r="O304" s="22"/>
      <c r="P304" s="22"/>
      <c r="Q304" s="22"/>
      <c r="R304" s="22"/>
    </row>
    <row r="305" s="21" customFormat="true" ht="25.5" hidden="false" customHeight="true" outlineLevel="0" collapsed="false">
      <c r="A305" s="18" t="n">
        <v>297</v>
      </c>
      <c r="B305" s="10" t="s">
        <v>603</v>
      </c>
      <c r="C305" s="19" t="s">
        <v>604</v>
      </c>
      <c r="D305" s="14" t="n">
        <v>25245.76</v>
      </c>
      <c r="E305" s="20" t="n">
        <v>26648.3</v>
      </c>
      <c r="F305" s="20" t="n">
        <v>28050.84</v>
      </c>
      <c r="G305" s="20" t="n">
        <v>31136.43</v>
      </c>
      <c r="H305" s="20" t="n">
        <v>31697.45</v>
      </c>
      <c r="N305" s="22"/>
      <c r="O305" s="22"/>
      <c r="P305" s="22"/>
      <c r="Q305" s="22"/>
      <c r="R305" s="22"/>
    </row>
    <row r="306" s="21" customFormat="true" ht="25.5" hidden="false" customHeight="true" outlineLevel="0" collapsed="false">
      <c r="A306" s="18" t="n">
        <v>298</v>
      </c>
      <c r="B306" s="10" t="s">
        <v>605</v>
      </c>
      <c r="C306" s="19" t="s">
        <v>606</v>
      </c>
      <c r="D306" s="14" t="n">
        <v>26180.78</v>
      </c>
      <c r="E306" s="20" t="n">
        <v>27635.27</v>
      </c>
      <c r="F306" s="20" t="n">
        <v>29089.76</v>
      </c>
      <c r="G306" s="20" t="n">
        <v>32289.63</v>
      </c>
      <c r="H306" s="20" t="n">
        <v>32871.43</v>
      </c>
      <c r="N306" s="22"/>
      <c r="O306" s="22"/>
      <c r="P306" s="22"/>
      <c r="Q306" s="22"/>
      <c r="R306" s="22"/>
    </row>
    <row r="307" s="21" customFormat="true" ht="25.5" hidden="false" customHeight="true" outlineLevel="0" collapsed="false">
      <c r="A307" s="18" t="n">
        <v>299</v>
      </c>
      <c r="B307" s="10" t="s">
        <v>607</v>
      </c>
      <c r="C307" s="19" t="s">
        <v>608</v>
      </c>
      <c r="D307" s="14" t="n">
        <v>37868.63</v>
      </c>
      <c r="E307" s="20" t="n">
        <v>39972.45</v>
      </c>
      <c r="F307" s="20" t="n">
        <v>42076.26</v>
      </c>
      <c r="G307" s="20" t="n">
        <v>46704.65</v>
      </c>
      <c r="H307" s="20" t="n">
        <v>47546.17</v>
      </c>
      <c r="N307" s="22"/>
      <c r="O307" s="22"/>
      <c r="P307" s="22"/>
      <c r="Q307" s="22"/>
      <c r="R307" s="22"/>
    </row>
    <row r="308" s="21" customFormat="true" ht="25.5" hidden="false" customHeight="true" outlineLevel="0" collapsed="false">
      <c r="A308" s="18" t="n">
        <v>300</v>
      </c>
      <c r="B308" s="10" t="s">
        <v>609</v>
      </c>
      <c r="C308" s="19" t="s">
        <v>610</v>
      </c>
      <c r="D308" s="14" t="n">
        <v>45582.62</v>
      </c>
      <c r="E308" s="20" t="n">
        <v>48114.98</v>
      </c>
      <c r="F308" s="20" t="n">
        <v>50647.35</v>
      </c>
      <c r="G308" s="20" t="n">
        <v>56218.56</v>
      </c>
      <c r="H308" s="20" t="n">
        <v>57231.51</v>
      </c>
      <c r="N308" s="22"/>
      <c r="O308" s="22"/>
      <c r="P308" s="22"/>
      <c r="Q308" s="22"/>
      <c r="R308" s="22"/>
    </row>
    <row r="309" s="21" customFormat="true" ht="25.5" hidden="false" customHeight="true" outlineLevel="0" collapsed="false">
      <c r="A309" s="18" t="n">
        <v>301</v>
      </c>
      <c r="B309" s="10" t="s">
        <v>611</v>
      </c>
      <c r="C309" s="19" t="s">
        <v>612</v>
      </c>
      <c r="D309" s="14" t="n">
        <v>50024</v>
      </c>
      <c r="E309" s="20" t="n">
        <v>52803.11</v>
      </c>
      <c r="F309" s="20" t="n">
        <v>55582.22</v>
      </c>
      <c r="G309" s="20" t="n">
        <v>61696.26</v>
      </c>
      <c r="H309" s="20" t="n">
        <v>62807.91</v>
      </c>
      <c r="N309" s="22"/>
      <c r="O309" s="22"/>
      <c r="P309" s="22"/>
      <c r="Q309" s="22"/>
      <c r="R309" s="22"/>
    </row>
    <row r="310" s="21" customFormat="true" ht="25.5" hidden="false" customHeight="true" outlineLevel="0" collapsed="false">
      <c r="A310" s="18" t="n">
        <v>302</v>
      </c>
      <c r="B310" s="10" t="s">
        <v>613</v>
      </c>
      <c r="C310" s="19" t="s">
        <v>614</v>
      </c>
      <c r="D310" s="14" t="n">
        <v>107268.49</v>
      </c>
      <c r="E310" s="20" t="n">
        <v>107268.49</v>
      </c>
      <c r="F310" s="20" t="n">
        <v>107268.49</v>
      </c>
      <c r="G310" s="20" t="n">
        <v>107268.49</v>
      </c>
      <c r="H310" s="20" t="n">
        <v>107268.49</v>
      </c>
      <c r="N310" s="22"/>
      <c r="O310" s="22"/>
      <c r="P310" s="22"/>
      <c r="Q310" s="22"/>
      <c r="R310" s="22"/>
    </row>
    <row r="311" s="21" customFormat="true" ht="25.5" hidden="false" customHeight="true" outlineLevel="0" collapsed="false">
      <c r="A311" s="18" t="n">
        <v>303</v>
      </c>
      <c r="B311" s="10" t="s">
        <v>615</v>
      </c>
      <c r="C311" s="19" t="s">
        <v>616</v>
      </c>
      <c r="D311" s="14" t="n">
        <v>14259.18</v>
      </c>
      <c r="E311" s="20" t="n">
        <v>15051.35</v>
      </c>
      <c r="F311" s="20" t="n">
        <v>15843.53</v>
      </c>
      <c r="G311" s="20" t="n">
        <v>17586.32</v>
      </c>
      <c r="H311" s="20" t="n">
        <v>17903.19</v>
      </c>
      <c r="N311" s="22"/>
      <c r="O311" s="22"/>
      <c r="P311" s="22"/>
      <c r="Q311" s="22"/>
      <c r="R311" s="22"/>
    </row>
    <row r="312" s="21" customFormat="true" ht="25.5" hidden="false" customHeight="true" outlineLevel="0" collapsed="false">
      <c r="A312" s="18" t="n">
        <v>304</v>
      </c>
      <c r="B312" s="10" t="s">
        <v>617</v>
      </c>
      <c r="C312" s="19" t="s">
        <v>618</v>
      </c>
      <c r="D312" s="14" t="n">
        <v>14285.15</v>
      </c>
      <c r="E312" s="20" t="n">
        <v>14285.15</v>
      </c>
      <c r="F312" s="20" t="n">
        <v>14285.15</v>
      </c>
      <c r="G312" s="20" t="n">
        <v>14285.15</v>
      </c>
      <c r="H312" s="20" t="n">
        <v>14285.15</v>
      </c>
      <c r="N312" s="22"/>
      <c r="O312" s="22"/>
      <c r="P312" s="22"/>
      <c r="Q312" s="22"/>
      <c r="R312" s="22"/>
    </row>
    <row r="313" s="21" customFormat="true" ht="25.5" hidden="false" customHeight="true" outlineLevel="0" collapsed="false">
      <c r="A313" s="18" t="n">
        <v>305</v>
      </c>
      <c r="B313" s="10" t="s">
        <v>619</v>
      </c>
      <c r="C313" s="19" t="s">
        <v>620</v>
      </c>
      <c r="D313" s="14" t="n">
        <v>16596.75</v>
      </c>
      <c r="E313" s="20" t="n">
        <v>17518.79</v>
      </c>
      <c r="F313" s="20" t="n">
        <v>18440.83</v>
      </c>
      <c r="G313" s="20" t="n">
        <v>20469.32</v>
      </c>
      <c r="H313" s="20" t="n">
        <v>20838.14</v>
      </c>
      <c r="N313" s="22"/>
      <c r="O313" s="22"/>
      <c r="P313" s="22"/>
      <c r="Q313" s="22"/>
      <c r="R313" s="22"/>
    </row>
    <row r="314" s="21" customFormat="true" ht="25.5" hidden="false" customHeight="true" outlineLevel="0" collapsed="false">
      <c r="A314" s="18" t="n">
        <v>306</v>
      </c>
      <c r="B314" s="10" t="s">
        <v>621</v>
      </c>
      <c r="C314" s="19" t="s">
        <v>622</v>
      </c>
      <c r="D314" s="14" t="n">
        <v>32258.47</v>
      </c>
      <c r="E314" s="20" t="n">
        <v>34050.6</v>
      </c>
      <c r="F314" s="20" t="n">
        <v>35842.74</v>
      </c>
      <c r="G314" s="20" t="n">
        <v>39785.44</v>
      </c>
      <c r="H314" s="20" t="n">
        <v>40502.3</v>
      </c>
      <c r="N314" s="22"/>
      <c r="O314" s="22"/>
      <c r="P314" s="22"/>
      <c r="Q314" s="22"/>
      <c r="R314" s="22"/>
    </row>
    <row r="315" s="21" customFormat="true" ht="25.5" hidden="false" customHeight="true" outlineLevel="0" collapsed="false">
      <c r="A315" s="18" t="n">
        <v>307</v>
      </c>
      <c r="B315" s="10" t="s">
        <v>623</v>
      </c>
      <c r="C315" s="19" t="s">
        <v>624</v>
      </c>
      <c r="D315" s="14" t="n">
        <v>56335.44</v>
      </c>
      <c r="E315" s="20" t="n">
        <v>59465.18</v>
      </c>
      <c r="F315" s="20" t="n">
        <v>62594.93</v>
      </c>
      <c r="G315" s="20" t="n">
        <v>69480.37</v>
      </c>
      <c r="H315" s="20" t="n">
        <v>70732.27</v>
      </c>
      <c r="N315" s="22"/>
      <c r="O315" s="22"/>
      <c r="P315" s="22"/>
      <c r="Q315" s="22"/>
      <c r="R315" s="22"/>
    </row>
    <row r="316" s="21" customFormat="true" ht="25.5" hidden="false" customHeight="true" outlineLevel="0" collapsed="false">
      <c r="A316" s="18" t="n">
        <v>308</v>
      </c>
      <c r="B316" s="10" t="s">
        <v>625</v>
      </c>
      <c r="C316" s="19" t="s">
        <v>626</v>
      </c>
      <c r="D316" s="14" t="n">
        <v>33427.25</v>
      </c>
      <c r="E316" s="20" t="n">
        <v>35284.32</v>
      </c>
      <c r="F316" s="20" t="n">
        <v>37141.39</v>
      </c>
      <c r="G316" s="20" t="n">
        <v>41226.94</v>
      </c>
      <c r="H316" s="20" t="n">
        <v>41969.77</v>
      </c>
      <c r="N316" s="22"/>
      <c r="O316" s="22"/>
      <c r="P316" s="22"/>
      <c r="Q316" s="22"/>
      <c r="R316" s="22"/>
    </row>
    <row r="317" s="21" customFormat="true" ht="25.5" hidden="false" customHeight="true" outlineLevel="0" collapsed="false">
      <c r="A317" s="18" t="n">
        <v>309</v>
      </c>
      <c r="B317" s="10" t="s">
        <v>627</v>
      </c>
      <c r="C317" s="19" t="s">
        <v>628</v>
      </c>
      <c r="D317" s="14" t="n">
        <v>42777.53</v>
      </c>
      <c r="E317" s="20" t="n">
        <v>45154.06</v>
      </c>
      <c r="F317" s="20" t="n">
        <v>47530.59</v>
      </c>
      <c r="G317" s="20" t="n">
        <v>52758.95</v>
      </c>
      <c r="H317" s="20" t="n">
        <v>53709.57</v>
      </c>
      <c r="N317" s="22"/>
      <c r="O317" s="22"/>
      <c r="P317" s="22"/>
      <c r="Q317" s="22"/>
      <c r="R317" s="22"/>
    </row>
    <row r="318" s="21" customFormat="true" ht="25.5" hidden="false" customHeight="true" outlineLevel="0" collapsed="false">
      <c r="A318" s="18" t="n">
        <v>310</v>
      </c>
      <c r="B318" s="10" t="s">
        <v>629</v>
      </c>
      <c r="C318" s="19" t="s">
        <v>630</v>
      </c>
      <c r="D318" s="14" t="n">
        <v>50491.51</v>
      </c>
      <c r="E318" s="20" t="n">
        <v>53296.6</v>
      </c>
      <c r="F318" s="20" t="n">
        <v>56101.68</v>
      </c>
      <c r="G318" s="20" t="n">
        <v>62272.86</v>
      </c>
      <c r="H318" s="20" t="n">
        <v>63394.9</v>
      </c>
      <c r="N318" s="22"/>
      <c r="O318" s="22"/>
      <c r="P318" s="22"/>
      <c r="Q318" s="22"/>
      <c r="R318" s="22"/>
    </row>
    <row r="319" s="21" customFormat="true" ht="25.5" hidden="false" customHeight="true" outlineLevel="0" collapsed="false">
      <c r="A319" s="18" t="n">
        <v>311</v>
      </c>
      <c r="B319" s="10" t="s">
        <v>631</v>
      </c>
      <c r="C319" s="19" t="s">
        <v>632</v>
      </c>
      <c r="D319" s="14" t="n">
        <v>47011.13</v>
      </c>
      <c r="E319" s="20" t="n">
        <v>47011.13</v>
      </c>
      <c r="F319" s="20" t="n">
        <v>47011.13</v>
      </c>
      <c r="G319" s="20" t="n">
        <v>47011.13</v>
      </c>
      <c r="H319" s="20" t="n">
        <v>47011.13</v>
      </c>
      <c r="N319" s="22"/>
      <c r="O319" s="22"/>
      <c r="P319" s="22"/>
      <c r="Q319" s="22"/>
      <c r="R319" s="22"/>
    </row>
    <row r="320" s="21" customFormat="true" ht="25.5" hidden="false" customHeight="true" outlineLevel="0" collapsed="false">
      <c r="A320" s="18" t="n">
        <v>312</v>
      </c>
      <c r="B320" s="10" t="s">
        <v>633</v>
      </c>
      <c r="C320" s="19" t="s">
        <v>634</v>
      </c>
      <c r="D320" s="14" t="n">
        <v>69347.91</v>
      </c>
      <c r="E320" s="20" t="n">
        <v>69347.91</v>
      </c>
      <c r="F320" s="20" t="n">
        <v>69347.91</v>
      </c>
      <c r="G320" s="20" t="n">
        <v>69347.91</v>
      </c>
      <c r="H320" s="20" t="n">
        <v>69347.91</v>
      </c>
      <c r="N320" s="22"/>
      <c r="O320" s="22"/>
      <c r="P320" s="22"/>
      <c r="Q320" s="22"/>
      <c r="R320" s="22"/>
    </row>
    <row r="321" s="21" customFormat="true" ht="30.6" hidden="false" customHeight="true" outlineLevel="0" collapsed="false">
      <c r="A321" s="18" t="n">
        <v>313</v>
      </c>
      <c r="B321" s="10" t="s">
        <v>635</v>
      </c>
      <c r="C321" s="23" t="s">
        <v>636</v>
      </c>
      <c r="D321" s="14" t="n">
        <v>17064.26</v>
      </c>
      <c r="E321" s="20" t="n">
        <v>18012.28</v>
      </c>
      <c r="F321" s="20" t="n">
        <v>18960.29</v>
      </c>
      <c r="G321" s="20" t="n">
        <v>21045.92</v>
      </c>
      <c r="H321" s="20" t="n">
        <v>21425.13</v>
      </c>
      <c r="N321" s="22"/>
      <c r="O321" s="22"/>
      <c r="P321" s="22"/>
      <c r="Q321" s="22"/>
      <c r="R321" s="22"/>
    </row>
    <row r="322" s="21" customFormat="true" ht="25.5" hidden="false" customHeight="true" outlineLevel="0" collapsed="false">
      <c r="A322" s="18" t="n">
        <v>314</v>
      </c>
      <c r="B322" s="10" t="s">
        <v>637</v>
      </c>
      <c r="C322" s="19" t="s">
        <v>638</v>
      </c>
      <c r="D322" s="14" t="n">
        <v>19739.48</v>
      </c>
      <c r="E322" s="20" t="n">
        <v>19739.48</v>
      </c>
      <c r="F322" s="20" t="n">
        <v>19739.48</v>
      </c>
      <c r="G322" s="20" t="n">
        <v>19739.48</v>
      </c>
      <c r="H322" s="20" t="n">
        <v>19739.48</v>
      </c>
      <c r="N322" s="22"/>
      <c r="O322" s="22"/>
      <c r="P322" s="22"/>
      <c r="Q322" s="22"/>
      <c r="R322" s="22"/>
    </row>
    <row r="323" s="21" customFormat="true" ht="25.5" hidden="false" customHeight="true" outlineLevel="0" collapsed="false">
      <c r="A323" s="18" t="n">
        <v>315</v>
      </c>
      <c r="B323" s="10" t="s">
        <v>639</v>
      </c>
      <c r="C323" s="19" t="s">
        <v>640</v>
      </c>
      <c r="D323" s="14" t="n">
        <v>56569.19</v>
      </c>
      <c r="E323" s="20" t="n">
        <v>59711.93</v>
      </c>
      <c r="F323" s="20" t="n">
        <v>62854.66</v>
      </c>
      <c r="G323" s="20" t="n">
        <v>69768.67</v>
      </c>
      <c r="H323" s="20" t="n">
        <v>71025.77</v>
      </c>
      <c r="N323" s="22"/>
      <c r="O323" s="22"/>
      <c r="P323" s="22"/>
      <c r="Q323" s="22"/>
      <c r="R323" s="22"/>
    </row>
    <row r="324" s="21" customFormat="true" ht="25.5" hidden="false" customHeight="true" outlineLevel="0" collapsed="false">
      <c r="A324" s="18" t="n">
        <v>316</v>
      </c>
      <c r="B324" s="10" t="s">
        <v>641</v>
      </c>
      <c r="C324" s="19" t="s">
        <v>642</v>
      </c>
      <c r="D324" s="14" t="n">
        <v>82048.71</v>
      </c>
      <c r="E324" s="20" t="n">
        <v>86606.97</v>
      </c>
      <c r="F324" s="20" t="n">
        <v>91165.23</v>
      </c>
      <c r="G324" s="20" t="n">
        <v>101193.41</v>
      </c>
      <c r="H324" s="20" t="n">
        <v>103016.71</v>
      </c>
      <c r="N324" s="22"/>
      <c r="O324" s="22"/>
      <c r="P324" s="22"/>
      <c r="Q324" s="22"/>
      <c r="R324" s="22"/>
    </row>
    <row r="325" s="21" customFormat="true" ht="25.5" hidden="false" customHeight="true" outlineLevel="0" collapsed="false">
      <c r="A325" s="18" t="n">
        <v>317</v>
      </c>
      <c r="B325" s="10" t="s">
        <v>643</v>
      </c>
      <c r="C325" s="19" t="s">
        <v>644</v>
      </c>
      <c r="D325" s="14" t="n">
        <v>93970.31</v>
      </c>
      <c r="E325" s="20" t="n">
        <v>99190.89</v>
      </c>
      <c r="F325" s="20" t="n">
        <v>104411.46</v>
      </c>
      <c r="G325" s="20" t="n">
        <v>115896.72</v>
      </c>
      <c r="H325" s="20" t="n">
        <v>117984.95</v>
      </c>
      <c r="N325" s="22"/>
      <c r="O325" s="22"/>
      <c r="P325" s="22"/>
      <c r="Q325" s="22"/>
      <c r="R325" s="22"/>
    </row>
    <row r="326" s="21" customFormat="true" ht="25.5" hidden="false" customHeight="true" outlineLevel="0" collapsed="false">
      <c r="A326" s="18" t="n">
        <v>318</v>
      </c>
      <c r="B326" s="10" t="s">
        <v>645</v>
      </c>
      <c r="C326" s="19" t="s">
        <v>646</v>
      </c>
      <c r="D326" s="14" t="n">
        <v>19635.59</v>
      </c>
      <c r="E326" s="20" t="n">
        <v>20726.45</v>
      </c>
      <c r="F326" s="20" t="n">
        <v>21817.32</v>
      </c>
      <c r="G326" s="20" t="n">
        <v>24217.23</v>
      </c>
      <c r="H326" s="20" t="n">
        <v>24653.57</v>
      </c>
      <c r="N326" s="22"/>
      <c r="O326" s="22"/>
      <c r="P326" s="22"/>
      <c r="Q326" s="22"/>
      <c r="R326" s="22"/>
    </row>
    <row r="327" s="21" customFormat="true" ht="30.6" hidden="false" customHeight="true" outlineLevel="0" collapsed="false">
      <c r="A327" s="18" t="n">
        <v>319</v>
      </c>
      <c r="B327" s="10" t="s">
        <v>647</v>
      </c>
      <c r="C327" s="23" t="s">
        <v>648</v>
      </c>
      <c r="D327" s="14" t="n">
        <v>11687.85</v>
      </c>
      <c r="E327" s="20" t="n">
        <v>12337.18</v>
      </c>
      <c r="F327" s="20" t="n">
        <v>12986.5</v>
      </c>
      <c r="G327" s="20" t="n">
        <v>14415.02</v>
      </c>
      <c r="H327" s="20" t="n">
        <v>14674.75</v>
      </c>
      <c r="N327" s="22"/>
      <c r="O327" s="22"/>
      <c r="P327" s="22"/>
      <c r="Q327" s="22"/>
      <c r="R327" s="22"/>
    </row>
    <row r="328" s="21" customFormat="true" ht="25.5" hidden="false" customHeight="true" outlineLevel="0" collapsed="false">
      <c r="A328" s="18" t="n">
        <v>320</v>
      </c>
      <c r="B328" s="10" t="s">
        <v>649</v>
      </c>
      <c r="C328" s="19" t="s">
        <v>650</v>
      </c>
      <c r="D328" s="14" t="n">
        <v>9610.01</v>
      </c>
      <c r="E328" s="20" t="n">
        <v>9610.01</v>
      </c>
      <c r="F328" s="20" t="n">
        <v>9610.01</v>
      </c>
      <c r="G328" s="20" t="n">
        <v>9610.01</v>
      </c>
      <c r="H328" s="20" t="n">
        <v>9610.01</v>
      </c>
      <c r="N328" s="22"/>
      <c r="O328" s="22"/>
      <c r="P328" s="22"/>
      <c r="Q328" s="22"/>
      <c r="R328" s="22"/>
    </row>
    <row r="329" s="21" customFormat="true" ht="25.5" hidden="false" customHeight="true" outlineLevel="0" collapsed="false">
      <c r="A329" s="18" t="n">
        <v>321</v>
      </c>
      <c r="B329" s="10" t="s">
        <v>651</v>
      </c>
      <c r="C329" s="19" t="s">
        <v>652</v>
      </c>
      <c r="D329" s="14" t="n">
        <v>27817.08</v>
      </c>
      <c r="E329" s="20" t="n">
        <v>29362.48</v>
      </c>
      <c r="F329" s="20" t="n">
        <v>30907.87</v>
      </c>
      <c r="G329" s="20" t="n">
        <v>34307.74</v>
      </c>
      <c r="H329" s="20" t="n">
        <v>34925.89</v>
      </c>
      <c r="N329" s="22"/>
      <c r="O329" s="22"/>
      <c r="P329" s="22"/>
      <c r="Q329" s="22"/>
      <c r="R329" s="22"/>
    </row>
    <row r="330" s="21" customFormat="true" ht="25.5" hidden="false" customHeight="true" outlineLevel="0" collapsed="false">
      <c r="A330" s="18" t="n">
        <v>322</v>
      </c>
      <c r="B330" s="10" t="s">
        <v>653</v>
      </c>
      <c r="C330" s="19" t="s">
        <v>654</v>
      </c>
      <c r="D330" s="14" t="n">
        <v>25537.95</v>
      </c>
      <c r="E330" s="20" t="n">
        <v>26956.73</v>
      </c>
      <c r="F330" s="20" t="n">
        <v>28375.5</v>
      </c>
      <c r="G330" s="20" t="n">
        <v>31496.81</v>
      </c>
      <c r="H330" s="20" t="n">
        <v>32064.32</v>
      </c>
      <c r="N330" s="22"/>
      <c r="O330" s="22"/>
      <c r="P330" s="22"/>
      <c r="Q330" s="22"/>
      <c r="R330" s="22"/>
    </row>
    <row r="331" s="21" customFormat="true" ht="25.5" hidden="false" customHeight="true" outlineLevel="0" collapsed="false">
      <c r="A331" s="18" t="n">
        <v>323</v>
      </c>
      <c r="B331" s="10" t="s">
        <v>655</v>
      </c>
      <c r="C331" s="19" t="s">
        <v>656</v>
      </c>
      <c r="D331" s="14" t="n">
        <v>35098.61</v>
      </c>
      <c r="E331" s="20" t="n">
        <v>37048.54</v>
      </c>
      <c r="F331" s="20" t="n">
        <v>38998.46</v>
      </c>
      <c r="G331" s="20" t="n">
        <v>43288.29</v>
      </c>
      <c r="H331" s="20" t="n">
        <v>44068.26</v>
      </c>
      <c r="N331" s="22"/>
      <c r="O331" s="22"/>
      <c r="P331" s="22"/>
      <c r="Q331" s="22"/>
      <c r="R331" s="22"/>
    </row>
    <row r="332" s="21" customFormat="true" ht="25.5" hidden="false" customHeight="true" outlineLevel="0" collapsed="false">
      <c r="A332" s="18" t="n">
        <v>324</v>
      </c>
      <c r="B332" s="10" t="s">
        <v>657</v>
      </c>
      <c r="C332" s="19" t="s">
        <v>658</v>
      </c>
      <c r="D332" s="14" t="n">
        <v>70127.1</v>
      </c>
      <c r="E332" s="20" t="n">
        <v>74023.05</v>
      </c>
      <c r="F332" s="20" t="n">
        <v>77919</v>
      </c>
      <c r="G332" s="20" t="n">
        <v>86490.09</v>
      </c>
      <c r="H332" s="20" t="n">
        <v>88048.47</v>
      </c>
      <c r="N332" s="22"/>
      <c r="O332" s="22"/>
      <c r="P332" s="22"/>
      <c r="Q332" s="22"/>
      <c r="R332" s="22"/>
    </row>
    <row r="333" s="21" customFormat="true" ht="25.5" hidden="false" customHeight="true" outlineLevel="0" collapsed="false">
      <c r="A333" s="18" t="n">
        <v>325</v>
      </c>
      <c r="B333" s="10" t="s">
        <v>659</v>
      </c>
      <c r="C333" s="19" t="s">
        <v>660</v>
      </c>
      <c r="D333" s="14" t="n">
        <v>111683.9</v>
      </c>
      <c r="E333" s="20" t="n">
        <v>111683.9</v>
      </c>
      <c r="F333" s="20" t="n">
        <v>111683.9</v>
      </c>
      <c r="G333" s="20" t="n">
        <v>111683.9</v>
      </c>
      <c r="H333" s="20" t="n">
        <v>111683.9</v>
      </c>
      <c r="N333" s="22"/>
      <c r="O333" s="22"/>
      <c r="P333" s="22"/>
      <c r="Q333" s="22"/>
      <c r="R333" s="22"/>
    </row>
    <row r="334" s="21" customFormat="true" ht="25.5" hidden="false" customHeight="true" outlineLevel="0" collapsed="false">
      <c r="A334" s="18" t="n">
        <v>326</v>
      </c>
      <c r="B334" s="10" t="s">
        <v>661</v>
      </c>
      <c r="C334" s="19" t="s">
        <v>662</v>
      </c>
      <c r="D334" s="14" t="n">
        <v>56569.19</v>
      </c>
      <c r="E334" s="20" t="n">
        <v>59711.93</v>
      </c>
      <c r="F334" s="20" t="n">
        <v>62854.66</v>
      </c>
      <c r="G334" s="20" t="n">
        <v>69768.67</v>
      </c>
      <c r="H334" s="20" t="n">
        <v>71025.77</v>
      </c>
      <c r="N334" s="22"/>
      <c r="O334" s="22"/>
      <c r="P334" s="22"/>
      <c r="Q334" s="22"/>
      <c r="R334" s="22"/>
    </row>
    <row r="335" s="21" customFormat="true" ht="25.5" hidden="false" customHeight="true" outlineLevel="0" collapsed="false">
      <c r="A335" s="18" t="n">
        <v>327</v>
      </c>
      <c r="B335" s="10" t="s">
        <v>663</v>
      </c>
      <c r="C335" s="19" t="s">
        <v>664</v>
      </c>
      <c r="D335" s="14" t="n">
        <v>62880.63</v>
      </c>
      <c r="E335" s="20" t="n">
        <v>66374</v>
      </c>
      <c r="F335" s="20" t="n">
        <v>69867.37</v>
      </c>
      <c r="G335" s="20" t="n">
        <v>77552.78</v>
      </c>
      <c r="H335" s="20" t="n">
        <v>78950.13</v>
      </c>
      <c r="N335" s="22"/>
      <c r="O335" s="22"/>
      <c r="P335" s="22"/>
      <c r="Q335" s="22"/>
      <c r="R335" s="22"/>
    </row>
    <row r="336" s="21" customFormat="true" ht="25.5" hidden="false" customHeight="true" outlineLevel="0" collapsed="false">
      <c r="A336" s="18" t="n">
        <v>328</v>
      </c>
      <c r="B336" s="10" t="s">
        <v>665</v>
      </c>
      <c r="C336" s="19" t="s">
        <v>666</v>
      </c>
      <c r="D336" s="14" t="n">
        <v>96307.88</v>
      </c>
      <c r="E336" s="20" t="n">
        <v>101658.32</v>
      </c>
      <c r="F336" s="20" t="n">
        <v>107008.76</v>
      </c>
      <c r="G336" s="20" t="n">
        <v>118779.72</v>
      </c>
      <c r="H336" s="20" t="n">
        <v>120919.9</v>
      </c>
      <c r="N336" s="22"/>
      <c r="O336" s="22"/>
      <c r="P336" s="22"/>
      <c r="Q336" s="22"/>
      <c r="R336" s="22"/>
    </row>
    <row r="337" s="21" customFormat="true" ht="25.5" hidden="false" customHeight="true" outlineLevel="0" collapsed="false">
      <c r="A337" s="18" t="n">
        <v>329</v>
      </c>
      <c r="B337" s="10" t="s">
        <v>667</v>
      </c>
      <c r="C337" s="19" t="s">
        <v>668</v>
      </c>
      <c r="D337" s="14" t="n">
        <v>27115.81</v>
      </c>
      <c r="E337" s="20" t="n">
        <v>28622.25</v>
      </c>
      <c r="F337" s="20" t="n">
        <v>30128.68</v>
      </c>
      <c r="G337" s="20" t="n">
        <v>33442.83</v>
      </c>
      <c r="H337" s="20" t="n">
        <v>34045.41</v>
      </c>
      <c r="N337" s="22"/>
      <c r="O337" s="22"/>
      <c r="P337" s="22"/>
      <c r="Q337" s="22"/>
      <c r="R337" s="22"/>
    </row>
    <row r="338" s="21" customFormat="true" ht="25.5" hidden="false" customHeight="true" outlineLevel="0" collapsed="false">
      <c r="A338" s="18" t="n">
        <v>330</v>
      </c>
      <c r="B338" s="10" t="s">
        <v>669</v>
      </c>
      <c r="C338" s="19" t="s">
        <v>670</v>
      </c>
      <c r="D338" s="14" t="n">
        <v>45582.62</v>
      </c>
      <c r="E338" s="20" t="n">
        <v>48114.98</v>
      </c>
      <c r="F338" s="20" t="n">
        <v>50647.35</v>
      </c>
      <c r="G338" s="20" t="n">
        <v>56218.56</v>
      </c>
      <c r="H338" s="20" t="n">
        <v>57231.51</v>
      </c>
      <c r="N338" s="22"/>
      <c r="O338" s="22"/>
      <c r="P338" s="22"/>
      <c r="Q338" s="22"/>
      <c r="R338" s="22"/>
    </row>
    <row r="339" s="21" customFormat="true" ht="25.5" hidden="false" customHeight="true" outlineLevel="0" collapsed="false">
      <c r="A339" s="10" t="n">
        <v>331</v>
      </c>
      <c r="B339" s="10" t="s">
        <v>671</v>
      </c>
      <c r="C339" s="19" t="s">
        <v>672</v>
      </c>
      <c r="D339" s="14" t="n">
        <v>63893.58</v>
      </c>
      <c r="E339" s="20" t="n">
        <v>63893.58</v>
      </c>
      <c r="F339" s="20" t="n">
        <v>63893.58</v>
      </c>
      <c r="G339" s="20" t="n">
        <v>63893.58</v>
      </c>
      <c r="H339" s="20" t="n">
        <v>63893.58</v>
      </c>
      <c r="N339" s="22"/>
      <c r="O339" s="22"/>
      <c r="P339" s="22"/>
      <c r="Q339" s="22"/>
      <c r="R339" s="22"/>
    </row>
    <row r="340" s="21" customFormat="true" ht="25.5" hidden="false" customHeight="true" outlineLevel="0" collapsed="false">
      <c r="A340" s="18" t="n">
        <v>332</v>
      </c>
      <c r="B340" s="10" t="s">
        <v>673</v>
      </c>
      <c r="C340" s="19" t="s">
        <v>674</v>
      </c>
      <c r="D340" s="14" t="n">
        <v>18012.28</v>
      </c>
      <c r="E340" s="20" t="n">
        <v>18012.28</v>
      </c>
      <c r="F340" s="20" t="n">
        <v>18012.28</v>
      </c>
      <c r="G340" s="20" t="n">
        <v>18012.28</v>
      </c>
      <c r="H340" s="20" t="n">
        <v>18012.28</v>
      </c>
      <c r="N340" s="22"/>
      <c r="O340" s="22"/>
      <c r="P340" s="22"/>
      <c r="Q340" s="22"/>
      <c r="R340" s="22"/>
    </row>
    <row r="341" s="21" customFormat="true" ht="25.5" hidden="false" customHeight="true" outlineLevel="0" collapsed="false">
      <c r="A341" s="18" t="n">
        <v>333</v>
      </c>
      <c r="B341" s="10" t="s">
        <v>675</v>
      </c>
      <c r="C341" s="19" t="s">
        <v>676</v>
      </c>
      <c r="D341" s="14" t="n">
        <v>24817.2</v>
      </c>
      <c r="E341" s="20" t="n">
        <v>24817.2</v>
      </c>
      <c r="F341" s="20" t="n">
        <v>24817.2</v>
      </c>
      <c r="G341" s="20" t="n">
        <v>24817.2</v>
      </c>
      <c r="H341" s="20" t="n">
        <v>24817.2</v>
      </c>
      <c r="N341" s="22"/>
      <c r="O341" s="22"/>
      <c r="P341" s="22"/>
      <c r="Q341" s="22"/>
      <c r="R341" s="22"/>
    </row>
    <row r="342" s="21" customFormat="true" ht="25.5" hidden="false" customHeight="true" outlineLevel="0" collapsed="false">
      <c r="A342" s="18" t="n">
        <v>334</v>
      </c>
      <c r="B342" s="10" t="s">
        <v>677</v>
      </c>
      <c r="C342" s="19" t="s">
        <v>678</v>
      </c>
      <c r="D342" s="14" t="n">
        <v>21219.94</v>
      </c>
      <c r="E342" s="20" t="n">
        <v>21219.94</v>
      </c>
      <c r="F342" s="20" t="n">
        <v>21219.94</v>
      </c>
      <c r="G342" s="20" t="n">
        <v>21219.94</v>
      </c>
      <c r="H342" s="20" t="n">
        <v>21219.94</v>
      </c>
      <c r="N342" s="22"/>
      <c r="O342" s="22"/>
      <c r="P342" s="22"/>
      <c r="Q342" s="22"/>
      <c r="R342" s="22"/>
    </row>
    <row r="343" s="21" customFormat="true" ht="25.5" hidden="false" customHeight="true" outlineLevel="0" collapsed="false">
      <c r="A343" s="18" t="n">
        <v>335</v>
      </c>
      <c r="B343" s="10" t="s">
        <v>679</v>
      </c>
      <c r="C343" s="19" t="s">
        <v>680</v>
      </c>
      <c r="D343" s="14" t="n">
        <v>32206.52</v>
      </c>
      <c r="E343" s="20" t="n">
        <v>32206.52</v>
      </c>
      <c r="F343" s="20" t="n">
        <v>32206.52</v>
      </c>
      <c r="G343" s="20" t="n">
        <v>32206.52</v>
      </c>
      <c r="H343" s="20" t="n">
        <v>32206.52</v>
      </c>
      <c r="N343" s="22"/>
      <c r="O343" s="22"/>
      <c r="P343" s="22"/>
      <c r="Q343" s="22"/>
      <c r="R343" s="22"/>
    </row>
    <row r="344" s="21" customFormat="true" ht="25.5" hidden="false" customHeight="true" outlineLevel="0" collapsed="false">
      <c r="A344" s="18" t="n">
        <v>336</v>
      </c>
      <c r="B344" s="10" t="s">
        <v>681</v>
      </c>
      <c r="C344" s="19" t="s">
        <v>682</v>
      </c>
      <c r="D344" s="14" t="n">
        <v>48543.54</v>
      </c>
      <c r="E344" s="20" t="n">
        <v>48543.54</v>
      </c>
      <c r="F344" s="20" t="n">
        <v>48543.54</v>
      </c>
      <c r="G344" s="20" t="n">
        <v>48543.54</v>
      </c>
      <c r="H344" s="20" t="n">
        <v>48543.54</v>
      </c>
      <c r="N344" s="22"/>
      <c r="O344" s="22"/>
      <c r="P344" s="22"/>
      <c r="Q344" s="22"/>
      <c r="R344" s="22"/>
    </row>
    <row r="345" s="21" customFormat="true" ht="25.5" hidden="false" customHeight="true" outlineLevel="0" collapsed="false">
      <c r="A345" s="18" t="n">
        <v>337</v>
      </c>
      <c r="B345" s="10" t="s">
        <v>683</v>
      </c>
      <c r="C345" s="19" t="s">
        <v>684</v>
      </c>
      <c r="D345" s="14" t="n">
        <v>130903.92</v>
      </c>
      <c r="E345" s="20" t="n">
        <v>138176.36</v>
      </c>
      <c r="F345" s="20" t="n">
        <v>145448.8</v>
      </c>
      <c r="G345" s="20" t="n">
        <v>161448.17</v>
      </c>
      <c r="H345" s="20" t="n">
        <v>164357.14</v>
      </c>
      <c r="N345" s="22"/>
      <c r="O345" s="22"/>
      <c r="P345" s="22"/>
      <c r="Q345" s="22"/>
      <c r="R345" s="22"/>
    </row>
    <row r="346" s="21" customFormat="true" ht="25.5" hidden="false" customHeight="true" outlineLevel="0" collapsed="false">
      <c r="A346" s="18" t="n">
        <v>338</v>
      </c>
      <c r="B346" s="10" t="s">
        <v>685</v>
      </c>
      <c r="C346" s="19" t="s">
        <v>686</v>
      </c>
      <c r="D346" s="14" t="n">
        <v>26414.54</v>
      </c>
      <c r="E346" s="20" t="n">
        <v>27882.02</v>
      </c>
      <c r="F346" s="20" t="n">
        <v>29349.49</v>
      </c>
      <c r="G346" s="20" t="n">
        <v>32577.93</v>
      </c>
      <c r="H346" s="20" t="n">
        <v>33164.92</v>
      </c>
      <c r="N346" s="22"/>
      <c r="O346" s="22"/>
      <c r="P346" s="22"/>
      <c r="Q346" s="22"/>
      <c r="R346" s="22"/>
    </row>
    <row r="347" s="21" customFormat="true" ht="25.5" hidden="false" customHeight="true" outlineLevel="0" collapsed="false">
      <c r="A347" s="18" t="n">
        <v>339</v>
      </c>
      <c r="B347" s="10" t="s">
        <v>687</v>
      </c>
      <c r="C347" s="19" t="s">
        <v>688</v>
      </c>
      <c r="D347" s="14" t="n">
        <v>27817.08</v>
      </c>
      <c r="E347" s="20" t="n">
        <v>29362.48</v>
      </c>
      <c r="F347" s="20" t="n">
        <v>30907.87</v>
      </c>
      <c r="G347" s="20" t="n">
        <v>34307.74</v>
      </c>
      <c r="H347" s="20" t="n">
        <v>34925.89</v>
      </c>
      <c r="N347" s="22"/>
      <c r="O347" s="22"/>
      <c r="P347" s="22"/>
      <c r="Q347" s="22"/>
      <c r="R347" s="22"/>
    </row>
    <row r="348" s="21" customFormat="true" ht="25.5" hidden="false" customHeight="true" outlineLevel="0" collapsed="false">
      <c r="A348" s="18" t="n">
        <v>340</v>
      </c>
      <c r="B348" s="10" t="s">
        <v>689</v>
      </c>
      <c r="C348" s="19" t="s">
        <v>690</v>
      </c>
      <c r="D348" s="14" t="n">
        <v>49790.24</v>
      </c>
      <c r="E348" s="20" t="n">
        <v>52556.37</v>
      </c>
      <c r="F348" s="20" t="n">
        <v>55322.49</v>
      </c>
      <c r="G348" s="20" t="n">
        <v>61407.96</v>
      </c>
      <c r="H348" s="20" t="n">
        <v>62514.41</v>
      </c>
      <c r="N348" s="22"/>
      <c r="O348" s="22"/>
      <c r="P348" s="22"/>
      <c r="Q348" s="22"/>
      <c r="R348" s="22"/>
    </row>
    <row r="349" s="21" customFormat="true" ht="25.5" hidden="false" customHeight="true" outlineLevel="0" collapsed="false">
      <c r="A349" s="18" t="n">
        <v>341</v>
      </c>
      <c r="B349" s="10" t="s">
        <v>691</v>
      </c>
      <c r="C349" s="19" t="s">
        <v>692</v>
      </c>
      <c r="D349" s="14" t="n">
        <v>27349.57</v>
      </c>
      <c r="E349" s="20" t="n">
        <v>28868.99</v>
      </c>
      <c r="F349" s="20" t="n">
        <v>30388.41</v>
      </c>
      <c r="G349" s="20" t="n">
        <v>33731.14</v>
      </c>
      <c r="H349" s="20" t="n">
        <v>34338.9</v>
      </c>
      <c r="N349" s="22"/>
      <c r="O349" s="22"/>
      <c r="P349" s="22"/>
      <c r="Q349" s="22"/>
      <c r="R349" s="22"/>
    </row>
    <row r="350" s="21" customFormat="true" ht="25.5" hidden="false" customHeight="true" outlineLevel="0" collapsed="false">
      <c r="A350" s="18" t="n">
        <v>342</v>
      </c>
      <c r="B350" s="10" t="s">
        <v>693</v>
      </c>
      <c r="C350" s="19" t="s">
        <v>694</v>
      </c>
      <c r="D350" s="14" t="n">
        <v>68023.29</v>
      </c>
      <c r="E350" s="20" t="n">
        <v>71802.36</v>
      </c>
      <c r="F350" s="20" t="n">
        <v>75581.43</v>
      </c>
      <c r="G350" s="20" t="n">
        <v>83895.39</v>
      </c>
      <c r="H350" s="20" t="n">
        <v>85407.02</v>
      </c>
      <c r="N350" s="22"/>
      <c r="O350" s="22"/>
      <c r="P350" s="22"/>
      <c r="Q350" s="22"/>
      <c r="R350" s="22"/>
    </row>
    <row r="351" s="21" customFormat="true" ht="25.5" hidden="false" customHeight="true" outlineLevel="0" collapsed="false">
      <c r="A351" s="18" t="n">
        <v>343</v>
      </c>
      <c r="B351" s="10" t="s">
        <v>695</v>
      </c>
      <c r="C351" s="19" t="s">
        <v>696</v>
      </c>
      <c r="D351" s="14" t="n">
        <v>28284.6</v>
      </c>
      <c r="E351" s="20" t="n">
        <v>29855.96</v>
      </c>
      <c r="F351" s="20" t="n">
        <v>31427.33</v>
      </c>
      <c r="G351" s="20" t="n">
        <v>34884.34</v>
      </c>
      <c r="H351" s="20" t="n">
        <v>35512.88</v>
      </c>
      <c r="N351" s="22"/>
      <c r="O351" s="22"/>
      <c r="P351" s="22"/>
      <c r="Q351" s="22"/>
      <c r="R351" s="22"/>
    </row>
    <row r="352" s="21" customFormat="true" ht="25.5" hidden="false" customHeight="true" outlineLevel="0" collapsed="false">
      <c r="A352" s="18" t="n">
        <v>344</v>
      </c>
      <c r="B352" s="10" t="s">
        <v>697</v>
      </c>
      <c r="C352" s="19" t="s">
        <v>698</v>
      </c>
      <c r="D352" s="14" t="n">
        <v>47452.67</v>
      </c>
      <c r="E352" s="20" t="n">
        <v>50088.93</v>
      </c>
      <c r="F352" s="20" t="n">
        <v>52725.19</v>
      </c>
      <c r="G352" s="20" t="n">
        <v>58524.96</v>
      </c>
      <c r="H352" s="20" t="n">
        <v>59579.46</v>
      </c>
      <c r="N352" s="22"/>
      <c r="O352" s="22"/>
      <c r="P352" s="22"/>
      <c r="Q352" s="22"/>
      <c r="R352" s="22"/>
    </row>
    <row r="353" s="21" customFormat="true" ht="25.5" hidden="false" customHeight="true" outlineLevel="0" collapsed="false">
      <c r="A353" s="18" t="n">
        <v>345</v>
      </c>
      <c r="B353" s="10" t="s">
        <v>699</v>
      </c>
      <c r="C353" s="19" t="s">
        <v>700</v>
      </c>
      <c r="D353" s="14" t="n">
        <v>82749.98</v>
      </c>
      <c r="E353" s="20" t="n">
        <v>87347.2</v>
      </c>
      <c r="F353" s="20" t="n">
        <v>91944.42</v>
      </c>
      <c r="G353" s="20" t="n">
        <v>102058.31</v>
      </c>
      <c r="H353" s="20" t="n">
        <v>103897.19</v>
      </c>
      <c r="N353" s="22"/>
      <c r="O353" s="22"/>
      <c r="P353" s="22"/>
      <c r="Q353" s="22"/>
      <c r="R353" s="22"/>
    </row>
    <row r="354" s="21" customFormat="true" ht="25.5" hidden="false" customHeight="true" outlineLevel="0" collapsed="false">
      <c r="A354" s="18" t="n">
        <v>346</v>
      </c>
      <c r="B354" s="10" t="s">
        <v>701</v>
      </c>
      <c r="C354" s="19" t="s">
        <v>702</v>
      </c>
      <c r="D354" s="14" t="n">
        <v>121553.64</v>
      </c>
      <c r="E354" s="20" t="n">
        <v>128306.62</v>
      </c>
      <c r="F354" s="20" t="n">
        <v>135059.6</v>
      </c>
      <c r="G354" s="20" t="n">
        <v>149916.16</v>
      </c>
      <c r="H354" s="20" t="n">
        <v>152617.35</v>
      </c>
      <c r="N354" s="22"/>
      <c r="O354" s="22"/>
      <c r="P354" s="22"/>
      <c r="Q354" s="22"/>
      <c r="R354" s="22"/>
    </row>
    <row r="355" s="21" customFormat="true" ht="25.5" hidden="false" customHeight="true" outlineLevel="0" collapsed="false">
      <c r="A355" s="18" t="n">
        <v>347</v>
      </c>
      <c r="B355" s="10" t="s">
        <v>703</v>
      </c>
      <c r="C355" s="19" t="s">
        <v>704</v>
      </c>
      <c r="D355" s="14" t="n">
        <v>259704.03</v>
      </c>
      <c r="E355" s="20" t="n">
        <v>274132.03</v>
      </c>
      <c r="F355" s="20" t="n">
        <v>288560.03</v>
      </c>
      <c r="G355" s="20" t="n">
        <v>320301.63</v>
      </c>
      <c r="H355" s="20" t="n">
        <v>326072.83</v>
      </c>
      <c r="N355" s="22"/>
      <c r="O355" s="22"/>
      <c r="P355" s="22"/>
      <c r="Q355" s="22"/>
      <c r="R355" s="22"/>
    </row>
    <row r="356" s="21" customFormat="true" ht="25.5" hidden="false" customHeight="true" outlineLevel="0" collapsed="false">
      <c r="A356" s="18" t="n">
        <v>348</v>
      </c>
      <c r="B356" s="10" t="s">
        <v>705</v>
      </c>
      <c r="C356" s="23" t="s">
        <v>706</v>
      </c>
      <c r="D356" s="14" t="n">
        <v>328896.1</v>
      </c>
      <c r="E356" s="20" t="n">
        <v>347168.1</v>
      </c>
      <c r="F356" s="20" t="n">
        <v>365440.11</v>
      </c>
      <c r="G356" s="20" t="n">
        <v>405638.52</v>
      </c>
      <c r="H356" s="20" t="n">
        <v>412947.32</v>
      </c>
      <c r="N356" s="22"/>
      <c r="O356" s="22"/>
      <c r="P356" s="22"/>
      <c r="Q356" s="22"/>
      <c r="R356" s="22"/>
    </row>
    <row r="357" s="21" customFormat="true" ht="25.5" hidden="false" customHeight="true" outlineLevel="0" collapsed="false">
      <c r="A357" s="18" t="n">
        <v>349</v>
      </c>
      <c r="B357" s="10" t="s">
        <v>707</v>
      </c>
      <c r="C357" s="19" t="s">
        <v>708</v>
      </c>
      <c r="D357" s="14" t="n">
        <v>20804.37</v>
      </c>
      <c r="E357" s="20" t="n">
        <v>21960.17</v>
      </c>
      <c r="F357" s="20" t="n">
        <v>23115.97</v>
      </c>
      <c r="G357" s="20" t="n">
        <v>25658.73</v>
      </c>
      <c r="H357" s="20" t="n">
        <v>26121.05</v>
      </c>
      <c r="N357" s="22"/>
      <c r="O357" s="22"/>
      <c r="P357" s="22"/>
      <c r="Q357" s="22"/>
      <c r="R357" s="22"/>
    </row>
    <row r="358" s="21" customFormat="true" ht="25.5" hidden="false" customHeight="true" outlineLevel="0" collapsed="false">
      <c r="A358" s="18" t="n">
        <v>350</v>
      </c>
      <c r="B358" s="10" t="s">
        <v>709</v>
      </c>
      <c r="C358" s="19" t="s">
        <v>710</v>
      </c>
      <c r="D358" s="14" t="n">
        <v>17298.02</v>
      </c>
      <c r="E358" s="20" t="n">
        <v>18259.02</v>
      </c>
      <c r="F358" s="20" t="n">
        <v>19220.02</v>
      </c>
      <c r="G358" s="20" t="n">
        <v>21334.22</v>
      </c>
      <c r="H358" s="20" t="n">
        <v>21718.62</v>
      </c>
      <c r="N358" s="22"/>
      <c r="O358" s="22"/>
      <c r="P358" s="22"/>
      <c r="Q358" s="22"/>
      <c r="R358" s="22"/>
    </row>
    <row r="359" s="21" customFormat="true" ht="25.5" hidden="false" customHeight="true" outlineLevel="0" collapsed="false">
      <c r="A359" s="18" t="n">
        <v>351</v>
      </c>
      <c r="B359" s="10" t="s">
        <v>711</v>
      </c>
      <c r="C359" s="19" t="s">
        <v>712</v>
      </c>
      <c r="D359" s="14" t="n">
        <v>29687.14</v>
      </c>
      <c r="E359" s="20" t="n">
        <v>31336.42</v>
      </c>
      <c r="F359" s="20" t="n">
        <v>32985.71</v>
      </c>
      <c r="G359" s="20" t="n">
        <v>36614.14</v>
      </c>
      <c r="H359" s="20" t="n">
        <v>37273.85</v>
      </c>
      <c r="N359" s="22"/>
      <c r="O359" s="22"/>
      <c r="P359" s="22"/>
      <c r="Q359" s="22"/>
      <c r="R359" s="22"/>
    </row>
    <row r="360" s="21" customFormat="true" ht="25.5" hidden="false" customHeight="true" outlineLevel="0" collapsed="false">
      <c r="A360" s="18" t="n">
        <v>352</v>
      </c>
      <c r="B360" s="10" t="s">
        <v>713</v>
      </c>
      <c r="C360" s="19" t="s">
        <v>714</v>
      </c>
      <c r="D360" s="14" t="n">
        <v>38102.39</v>
      </c>
      <c r="E360" s="20" t="n">
        <v>40219.19</v>
      </c>
      <c r="F360" s="20" t="n">
        <v>42335.99</v>
      </c>
      <c r="G360" s="20" t="n">
        <v>46992.95</v>
      </c>
      <c r="H360" s="20" t="n">
        <v>47839.67</v>
      </c>
      <c r="N360" s="22"/>
      <c r="O360" s="22"/>
      <c r="P360" s="22"/>
      <c r="Q360" s="22"/>
      <c r="R360" s="22"/>
    </row>
    <row r="361" s="21" customFormat="true" ht="25.5" hidden="false" customHeight="true" outlineLevel="0" collapsed="false">
      <c r="A361" s="18" t="n">
        <v>353</v>
      </c>
      <c r="B361" s="10" t="s">
        <v>715</v>
      </c>
      <c r="C361" s="19" t="s">
        <v>716</v>
      </c>
      <c r="D361" s="14" t="n">
        <v>44413.83</v>
      </c>
      <c r="E361" s="20" t="n">
        <v>46881.27</v>
      </c>
      <c r="F361" s="20" t="n">
        <v>49348.7</v>
      </c>
      <c r="G361" s="20" t="n">
        <v>54777.06</v>
      </c>
      <c r="H361" s="20" t="n">
        <v>55764.03</v>
      </c>
      <c r="N361" s="22"/>
      <c r="O361" s="22"/>
      <c r="P361" s="22"/>
      <c r="Q361" s="22"/>
      <c r="R361" s="22"/>
    </row>
    <row r="362" s="21" customFormat="true" ht="25.5" hidden="false" customHeight="true" outlineLevel="0" collapsed="false">
      <c r="A362" s="18" t="n">
        <v>354</v>
      </c>
      <c r="B362" s="10" t="s">
        <v>717</v>
      </c>
      <c r="C362" s="19" t="s">
        <v>718</v>
      </c>
      <c r="D362" s="14" t="n">
        <v>23843.21</v>
      </c>
      <c r="E362" s="20" t="n">
        <v>25167.84</v>
      </c>
      <c r="F362" s="20" t="n">
        <v>26492.46</v>
      </c>
      <c r="G362" s="20" t="n">
        <v>29406.63</v>
      </c>
      <c r="H362" s="20" t="n">
        <v>29936.48</v>
      </c>
      <c r="N362" s="22"/>
      <c r="O362" s="22"/>
      <c r="P362" s="22"/>
      <c r="Q362" s="22"/>
      <c r="R362" s="22"/>
    </row>
    <row r="363" s="21" customFormat="true" ht="25.5" hidden="false" customHeight="true" outlineLevel="0" collapsed="false">
      <c r="A363" s="18" t="n">
        <v>355</v>
      </c>
      <c r="B363" s="10" t="s">
        <v>719</v>
      </c>
      <c r="C363" s="19" t="s">
        <v>720</v>
      </c>
      <c r="D363" s="14" t="n">
        <v>34829.79</v>
      </c>
      <c r="E363" s="20" t="n">
        <v>36764.78</v>
      </c>
      <c r="F363" s="20" t="n">
        <v>38699.77</v>
      </c>
      <c r="G363" s="20" t="n">
        <v>42956.74</v>
      </c>
      <c r="H363" s="20" t="n">
        <v>43730.74</v>
      </c>
      <c r="N363" s="22"/>
      <c r="O363" s="22"/>
      <c r="P363" s="22"/>
      <c r="Q363" s="22"/>
      <c r="R363" s="22"/>
    </row>
    <row r="364" s="21" customFormat="true" ht="25.5" hidden="false" customHeight="true" outlineLevel="0" collapsed="false">
      <c r="A364" s="18" t="n">
        <v>356</v>
      </c>
      <c r="B364" s="10" t="s">
        <v>721</v>
      </c>
      <c r="C364" s="19" t="s">
        <v>722</v>
      </c>
      <c r="D364" s="14" t="n">
        <v>50024</v>
      </c>
      <c r="E364" s="20" t="n">
        <v>52803.11</v>
      </c>
      <c r="F364" s="20" t="n">
        <v>55582.22</v>
      </c>
      <c r="G364" s="20" t="n">
        <v>61696.26</v>
      </c>
      <c r="H364" s="20" t="n">
        <v>62807.91</v>
      </c>
      <c r="N364" s="22"/>
      <c r="O364" s="22"/>
      <c r="P364" s="22"/>
      <c r="Q364" s="22"/>
      <c r="R364" s="22"/>
    </row>
    <row r="365" s="21" customFormat="true" ht="25.5" hidden="false" customHeight="true" outlineLevel="0" collapsed="false">
      <c r="A365" s="18" t="n">
        <v>357</v>
      </c>
      <c r="B365" s="10" t="s">
        <v>723</v>
      </c>
      <c r="C365" s="19" t="s">
        <v>724</v>
      </c>
      <c r="D365" s="14" t="n">
        <v>29219.63</v>
      </c>
      <c r="E365" s="20" t="n">
        <v>30842.94</v>
      </c>
      <c r="F365" s="20" t="n">
        <v>32466.25</v>
      </c>
      <c r="G365" s="20" t="n">
        <v>36037.54</v>
      </c>
      <c r="H365" s="20" t="n">
        <v>36686.86</v>
      </c>
      <c r="N365" s="22"/>
      <c r="O365" s="22"/>
      <c r="P365" s="22"/>
      <c r="Q365" s="22"/>
      <c r="R365" s="22"/>
    </row>
    <row r="366" s="21" customFormat="true" ht="25.5" hidden="false" customHeight="true" outlineLevel="0" collapsed="false">
      <c r="A366" s="18" t="n">
        <v>358</v>
      </c>
      <c r="B366" s="10" t="s">
        <v>725</v>
      </c>
      <c r="C366" s="19" t="s">
        <v>726</v>
      </c>
      <c r="D366" s="14" t="n">
        <v>64516.93</v>
      </c>
      <c r="E366" s="20" t="n">
        <v>68101.21</v>
      </c>
      <c r="F366" s="20" t="n">
        <v>71685.48</v>
      </c>
      <c r="G366" s="20" t="n">
        <v>79570.88</v>
      </c>
      <c r="H366" s="20" t="n">
        <v>81004.59</v>
      </c>
      <c r="N366" s="22"/>
      <c r="O366" s="22"/>
      <c r="P366" s="22"/>
      <c r="Q366" s="22"/>
      <c r="R366" s="22"/>
    </row>
    <row r="367" s="21" customFormat="true" ht="30.6" hidden="false" customHeight="true" outlineLevel="0" collapsed="false">
      <c r="A367" s="18" t="s">
        <v>727</v>
      </c>
      <c r="B367" s="10" t="s">
        <v>728</v>
      </c>
      <c r="C367" s="23" t="s">
        <v>729</v>
      </c>
      <c r="D367" s="14" t="n">
        <v>17765.53</v>
      </c>
      <c r="E367" s="20" t="n">
        <v>18752.51</v>
      </c>
      <c r="F367" s="20" t="n">
        <v>19739.48</v>
      </c>
      <c r="G367" s="20" t="n">
        <v>21910.82</v>
      </c>
      <c r="H367" s="20" t="n">
        <v>22305.61</v>
      </c>
      <c r="N367" s="22"/>
      <c r="O367" s="22"/>
      <c r="P367" s="22"/>
      <c r="Q367" s="22"/>
      <c r="R367" s="22"/>
    </row>
    <row r="368" s="21" customFormat="true" ht="25.5" hidden="false" customHeight="true" outlineLevel="0" collapsed="false">
      <c r="A368" s="18" t="s">
        <v>730</v>
      </c>
      <c r="B368" s="10" t="s">
        <v>731</v>
      </c>
      <c r="C368" s="19" t="s">
        <v>732</v>
      </c>
      <c r="D368" s="14" t="n">
        <v>24778.24</v>
      </c>
      <c r="E368" s="36" t="n">
        <v>26154.81</v>
      </c>
      <c r="F368" s="36" t="n">
        <v>27531.38</v>
      </c>
      <c r="G368" s="36" t="n">
        <v>30559.83</v>
      </c>
      <c r="H368" s="36" t="n">
        <v>31110.46</v>
      </c>
      <c r="N368" s="22"/>
      <c r="O368" s="22"/>
      <c r="P368" s="22"/>
      <c r="Q368" s="22"/>
      <c r="R368" s="22"/>
    </row>
    <row r="369" s="21" customFormat="true" ht="25.5" hidden="false" customHeight="true" outlineLevel="0" collapsed="false">
      <c r="A369" s="18" t="n">
        <v>364</v>
      </c>
      <c r="B369" s="10" t="s">
        <v>733</v>
      </c>
      <c r="C369" s="19" t="s">
        <v>734</v>
      </c>
      <c r="D369" s="14" t="n">
        <v>27115.81</v>
      </c>
      <c r="E369" s="36" t="n">
        <v>28622.25</v>
      </c>
      <c r="F369" s="36" t="n">
        <v>30128.68</v>
      </c>
      <c r="G369" s="36" t="n">
        <v>33442.83</v>
      </c>
      <c r="H369" s="36" t="n">
        <v>34045.41</v>
      </c>
      <c r="N369" s="22"/>
      <c r="O369" s="22"/>
      <c r="P369" s="22"/>
      <c r="Q369" s="22"/>
      <c r="R369" s="22"/>
    </row>
    <row r="370" s="37" customFormat="true" ht="25.5" hidden="false" customHeight="true" outlineLevel="0" collapsed="false">
      <c r="A370" s="18" t="n">
        <v>365</v>
      </c>
      <c r="B370" s="10" t="s">
        <v>735</v>
      </c>
      <c r="C370" s="19" t="s">
        <v>736</v>
      </c>
      <c r="D370" s="14" t="n">
        <v>77607.32</v>
      </c>
      <c r="E370" s="36" t="n">
        <v>81918.84</v>
      </c>
      <c r="F370" s="36" t="n">
        <v>86230.36</v>
      </c>
      <c r="G370" s="36" t="n">
        <v>95715.7</v>
      </c>
      <c r="H370" s="36" t="n">
        <v>97440.31</v>
      </c>
      <c r="N370" s="22"/>
      <c r="O370" s="22"/>
      <c r="P370" s="22"/>
      <c r="Q370" s="22"/>
      <c r="R370" s="22"/>
    </row>
    <row r="371" s="37" customFormat="true" ht="25.5" hidden="false" customHeight="true" outlineLevel="0" collapsed="false">
      <c r="A371" s="18" t="n">
        <v>366</v>
      </c>
      <c r="B371" s="10" t="s">
        <v>737</v>
      </c>
      <c r="C371" s="19" t="s">
        <v>738</v>
      </c>
      <c r="D371" s="14" t="n">
        <v>112203.36</v>
      </c>
      <c r="E371" s="36" t="n">
        <v>112203.36</v>
      </c>
      <c r="F371" s="36" t="n">
        <v>112203.36</v>
      </c>
      <c r="G371" s="36" t="n">
        <v>112203.36</v>
      </c>
      <c r="H371" s="36" t="n">
        <v>112203.36</v>
      </c>
      <c r="N371" s="22"/>
      <c r="O371" s="22"/>
      <c r="P371" s="22"/>
      <c r="Q371" s="22"/>
      <c r="R371" s="22"/>
    </row>
    <row r="372" s="37" customFormat="true" ht="25.5" hidden="false" customHeight="true" outlineLevel="0" collapsed="false">
      <c r="A372" s="18" t="n">
        <v>367</v>
      </c>
      <c r="B372" s="10" t="s">
        <v>739</v>
      </c>
      <c r="C372" s="19" t="s">
        <v>740</v>
      </c>
      <c r="D372" s="14" t="n">
        <v>81814.95</v>
      </c>
      <c r="E372" s="36" t="n">
        <v>86360.23</v>
      </c>
      <c r="F372" s="36" t="n">
        <v>90905.5</v>
      </c>
      <c r="G372" s="36" t="n">
        <v>100905.11</v>
      </c>
      <c r="H372" s="36" t="n">
        <v>102723.22</v>
      </c>
      <c r="N372" s="22"/>
      <c r="O372" s="22"/>
      <c r="P372" s="22"/>
      <c r="Q372" s="22"/>
      <c r="R372" s="22"/>
    </row>
    <row r="373" s="37" customFormat="true" ht="30.6" hidden="false" customHeight="true" outlineLevel="0" collapsed="false">
      <c r="A373" s="18" t="n">
        <v>369</v>
      </c>
      <c r="B373" s="10" t="s">
        <v>741</v>
      </c>
      <c r="C373" s="23" t="s">
        <v>742</v>
      </c>
      <c r="D373" s="14" t="n">
        <v>2337.57</v>
      </c>
      <c r="E373" s="36" t="n">
        <v>2467.44</v>
      </c>
      <c r="F373" s="36" t="n">
        <v>2597.3</v>
      </c>
      <c r="G373" s="36" t="n">
        <v>2883</v>
      </c>
      <c r="H373" s="36" t="n">
        <v>2934.95</v>
      </c>
      <c r="N373" s="22"/>
      <c r="O373" s="22"/>
      <c r="P373" s="22"/>
      <c r="Q373" s="22"/>
      <c r="R373" s="22"/>
    </row>
    <row r="374" s="37" customFormat="true" ht="30.6" hidden="false" customHeight="true" outlineLevel="0" collapsed="false">
      <c r="A374" s="18" t="n">
        <v>370</v>
      </c>
      <c r="B374" s="10" t="s">
        <v>743</v>
      </c>
      <c r="C374" s="23" t="s">
        <v>744</v>
      </c>
      <c r="D374" s="14" t="n">
        <v>16362.99</v>
      </c>
      <c r="E374" s="36" t="n">
        <v>17272.05</v>
      </c>
      <c r="F374" s="36" t="n">
        <v>18181.1</v>
      </c>
      <c r="G374" s="36" t="n">
        <v>20181.02</v>
      </c>
      <c r="H374" s="36" t="n">
        <v>20544.64</v>
      </c>
      <c r="N374" s="22"/>
      <c r="O374" s="22"/>
      <c r="P374" s="22"/>
      <c r="Q374" s="22"/>
      <c r="R374" s="22"/>
    </row>
    <row r="375" s="38" customFormat="true" ht="30.6" hidden="false" customHeight="true" outlineLevel="0" collapsed="false">
      <c r="A375" s="10" t="n">
        <v>371</v>
      </c>
      <c r="B375" s="10" t="s">
        <v>745</v>
      </c>
      <c r="C375" s="23" t="s">
        <v>746</v>
      </c>
      <c r="D375" s="14" t="n">
        <v>10752.82</v>
      </c>
      <c r="E375" s="26" t="n">
        <v>11350.2</v>
      </c>
      <c r="F375" s="26" t="n">
        <v>11947.58</v>
      </c>
      <c r="G375" s="26" t="n">
        <v>13261.81</v>
      </c>
      <c r="H375" s="26" t="n">
        <v>13500.77</v>
      </c>
      <c r="N375" s="22"/>
      <c r="O375" s="22"/>
      <c r="P375" s="22"/>
      <c r="Q375" s="22"/>
      <c r="R375" s="22"/>
    </row>
    <row r="376" s="38" customFormat="true" ht="25.5" hidden="false" customHeight="true" outlineLevel="0" collapsed="false">
      <c r="A376" s="10" t="n">
        <v>372</v>
      </c>
      <c r="B376" s="10" t="s">
        <v>747</v>
      </c>
      <c r="C376" s="19" t="s">
        <v>748</v>
      </c>
      <c r="D376" s="14" t="n">
        <v>196355.88</v>
      </c>
      <c r="E376" s="26" t="n">
        <v>207264.54</v>
      </c>
      <c r="F376" s="26" t="n">
        <v>218173.2</v>
      </c>
      <c r="G376" s="26" t="n">
        <v>242172.25</v>
      </c>
      <c r="H376" s="26" t="n">
        <v>246535.72</v>
      </c>
      <c r="N376" s="22"/>
      <c r="O376" s="22"/>
      <c r="P376" s="22"/>
      <c r="Q376" s="22"/>
      <c r="R376" s="22"/>
    </row>
    <row r="377" s="38" customFormat="true" ht="25.5" hidden="false" customHeight="true" outlineLevel="0" collapsed="false">
      <c r="A377" s="10" t="n">
        <v>373</v>
      </c>
      <c r="B377" s="10" t="s">
        <v>749</v>
      </c>
      <c r="C377" s="19" t="s">
        <v>750</v>
      </c>
      <c r="D377" s="14" t="n">
        <v>60257.36</v>
      </c>
      <c r="E377" s="26" t="n">
        <v>60257.36</v>
      </c>
      <c r="F377" s="26" t="n">
        <v>60257.36</v>
      </c>
      <c r="G377" s="26" t="n">
        <v>60257.36</v>
      </c>
      <c r="H377" s="26" t="n">
        <v>60257.36</v>
      </c>
      <c r="N377" s="22"/>
      <c r="O377" s="22"/>
      <c r="P377" s="22"/>
      <c r="Q377" s="22"/>
      <c r="R377" s="22"/>
    </row>
    <row r="378" s="38" customFormat="true" ht="30.6" hidden="false" customHeight="true" outlineLevel="0" collapsed="false">
      <c r="A378" s="10" t="n">
        <v>374</v>
      </c>
      <c r="B378" s="10" t="s">
        <v>751</v>
      </c>
      <c r="C378" s="23" t="s">
        <v>752</v>
      </c>
      <c r="D378" s="14" t="n">
        <v>424268.96</v>
      </c>
      <c r="E378" s="26" t="n">
        <v>447839.45</v>
      </c>
      <c r="F378" s="26" t="n">
        <v>471409.95</v>
      </c>
      <c r="G378" s="26" t="n">
        <v>523265.04</v>
      </c>
      <c r="H378" s="26" t="n">
        <v>532693.24</v>
      </c>
      <c r="N378" s="22"/>
      <c r="O378" s="22"/>
      <c r="P378" s="22"/>
      <c r="Q378" s="22"/>
      <c r="R378" s="22"/>
    </row>
    <row r="379" s="38" customFormat="true" ht="25.5" hidden="false" customHeight="true" outlineLevel="0" collapsed="false">
      <c r="A379" s="10" t="n">
        <v>375</v>
      </c>
      <c r="B379" s="10" t="s">
        <v>753</v>
      </c>
      <c r="C379" s="23" t="s">
        <v>754</v>
      </c>
      <c r="D379" s="14" t="n">
        <v>53244.65</v>
      </c>
      <c r="E379" s="26" t="n">
        <v>53244.65</v>
      </c>
      <c r="F379" s="26" t="n">
        <v>53244.65</v>
      </c>
      <c r="G379" s="26" t="n">
        <v>53244.65</v>
      </c>
      <c r="H379" s="26" t="n">
        <v>53244.65</v>
      </c>
      <c r="N379" s="22"/>
      <c r="O379" s="22"/>
      <c r="P379" s="22"/>
      <c r="Q379" s="22"/>
      <c r="R379" s="22"/>
    </row>
    <row r="380" s="38" customFormat="true" ht="25.5" hidden="false" customHeight="true" outlineLevel="0" collapsed="false">
      <c r="A380" s="10" t="n">
        <v>376</v>
      </c>
      <c r="B380" s="10" t="s">
        <v>755</v>
      </c>
      <c r="C380" s="23" t="s">
        <v>756</v>
      </c>
      <c r="D380" s="14" t="n">
        <v>202849.13</v>
      </c>
      <c r="E380" s="26" t="n">
        <v>202849.13</v>
      </c>
      <c r="F380" s="26" t="n">
        <v>202849.13</v>
      </c>
      <c r="G380" s="26" t="n">
        <v>202849.13</v>
      </c>
      <c r="H380" s="26" t="n">
        <v>202849.13</v>
      </c>
      <c r="N380" s="22"/>
      <c r="O380" s="22"/>
      <c r="P380" s="22"/>
      <c r="Q380" s="22"/>
      <c r="R380" s="22"/>
    </row>
    <row r="381" s="38" customFormat="true" ht="25.5" hidden="false" customHeight="true" outlineLevel="0" collapsed="false">
      <c r="A381" s="10" t="n">
        <v>377</v>
      </c>
      <c r="B381" s="10" t="s">
        <v>757</v>
      </c>
      <c r="C381" s="23" t="s">
        <v>758</v>
      </c>
      <c r="D381" s="14" t="n">
        <v>1038920</v>
      </c>
      <c r="E381" s="26" t="n">
        <v>1038920</v>
      </c>
      <c r="F381" s="26" t="n">
        <v>1038920</v>
      </c>
      <c r="G381" s="26" t="n">
        <v>1038920</v>
      </c>
      <c r="H381" s="26" t="n">
        <v>1038920</v>
      </c>
      <c r="N381" s="22"/>
      <c r="O381" s="22"/>
      <c r="P381" s="22"/>
      <c r="Q381" s="22"/>
      <c r="R381" s="22"/>
    </row>
    <row r="382" s="38" customFormat="true" ht="25.5" hidden="false" customHeight="true" outlineLevel="0" collapsed="false">
      <c r="A382" s="10" t="n">
        <v>378</v>
      </c>
      <c r="B382" s="10" t="s">
        <v>759</v>
      </c>
      <c r="C382" s="23" t="s">
        <v>760</v>
      </c>
      <c r="D382" s="14" t="n">
        <v>11687.85</v>
      </c>
      <c r="E382" s="26" t="n">
        <v>12337.18</v>
      </c>
      <c r="F382" s="26" t="n">
        <v>12986.5</v>
      </c>
      <c r="G382" s="26" t="n">
        <v>14415.02</v>
      </c>
      <c r="H382" s="26" t="n">
        <v>14674.75</v>
      </c>
      <c r="N382" s="22"/>
      <c r="O382" s="22"/>
      <c r="P382" s="22"/>
      <c r="Q382" s="22"/>
      <c r="R382" s="22"/>
    </row>
    <row r="383" s="37" customFormat="true" ht="30.6" hidden="false" customHeight="true" outlineLevel="0" collapsed="false">
      <c r="A383" s="18" t="n">
        <v>379</v>
      </c>
      <c r="B383" s="10" t="s">
        <v>761</v>
      </c>
      <c r="C383" s="25" t="s">
        <v>762</v>
      </c>
      <c r="D383" s="14" t="n">
        <v>43374.91</v>
      </c>
      <c r="E383" s="36" t="n">
        <v>43374.91</v>
      </c>
      <c r="F383" s="36" t="n">
        <v>43374.91</v>
      </c>
      <c r="G383" s="36" t="n">
        <v>43374.91</v>
      </c>
      <c r="H383" s="36" t="n">
        <v>43374.91</v>
      </c>
      <c r="N383" s="22"/>
      <c r="O383" s="22"/>
      <c r="P383" s="22"/>
      <c r="Q383" s="22"/>
      <c r="R383" s="22"/>
    </row>
    <row r="384" s="37" customFormat="true" ht="30.6" hidden="false" customHeight="true" outlineLevel="0" collapsed="false">
      <c r="A384" s="18" t="n">
        <v>380</v>
      </c>
      <c r="B384" s="10" t="s">
        <v>763</v>
      </c>
      <c r="C384" s="25" t="s">
        <v>764</v>
      </c>
      <c r="D384" s="14" t="n">
        <v>83892.79</v>
      </c>
      <c r="E384" s="36" t="n">
        <v>83892.79</v>
      </c>
      <c r="F384" s="36" t="n">
        <v>83892.79</v>
      </c>
      <c r="G384" s="36" t="n">
        <v>83892.79</v>
      </c>
      <c r="H384" s="36" t="n">
        <v>83892.79</v>
      </c>
      <c r="N384" s="22"/>
      <c r="O384" s="22"/>
      <c r="P384" s="22"/>
      <c r="Q384" s="22"/>
      <c r="R384" s="22"/>
    </row>
    <row r="385" s="37" customFormat="true" ht="30.6" hidden="false" customHeight="true" outlineLevel="0" collapsed="false">
      <c r="A385" s="18" t="n">
        <v>381</v>
      </c>
      <c r="B385" s="10" t="s">
        <v>765</v>
      </c>
      <c r="C385" s="25" t="s">
        <v>766</v>
      </c>
      <c r="D385" s="14" t="n">
        <v>257392.43</v>
      </c>
      <c r="E385" s="36" t="n">
        <v>257392.43</v>
      </c>
      <c r="F385" s="36" t="n">
        <v>257392.43</v>
      </c>
      <c r="G385" s="36" t="n">
        <v>257392.43</v>
      </c>
      <c r="H385" s="36" t="n">
        <v>257392.43</v>
      </c>
      <c r="N385" s="22"/>
      <c r="O385" s="22"/>
      <c r="P385" s="22"/>
      <c r="Q385" s="22"/>
      <c r="R385" s="22"/>
    </row>
    <row r="386" s="37" customFormat="true" ht="25.5" hidden="false" customHeight="true" outlineLevel="0" collapsed="false">
      <c r="A386" s="18" t="n">
        <v>382</v>
      </c>
      <c r="B386" s="24" t="s">
        <v>767</v>
      </c>
      <c r="C386" s="25" t="s">
        <v>768</v>
      </c>
      <c r="D386" s="14" t="n">
        <v>63893.58</v>
      </c>
      <c r="E386" s="36" t="n">
        <v>63893.58</v>
      </c>
      <c r="F386" s="36" t="n">
        <v>63893.58</v>
      </c>
      <c r="G386" s="36" t="n">
        <v>63893.58</v>
      </c>
      <c r="H386" s="36" t="n">
        <v>63893.58</v>
      </c>
      <c r="N386" s="22"/>
      <c r="O386" s="22"/>
      <c r="P386" s="22"/>
      <c r="Q386" s="22"/>
      <c r="R386" s="22"/>
    </row>
    <row r="387" s="37" customFormat="true" ht="25.5" hidden="false" customHeight="true" outlineLevel="0" collapsed="false">
      <c r="A387" s="18" t="n">
        <v>383</v>
      </c>
      <c r="B387" s="39" t="s">
        <v>769</v>
      </c>
      <c r="C387" s="25" t="s">
        <v>770</v>
      </c>
      <c r="D387" s="14" t="n">
        <v>39248.01</v>
      </c>
      <c r="E387" s="36" t="n">
        <v>39363.48</v>
      </c>
      <c r="F387" s="36" t="n">
        <v>39478.96</v>
      </c>
      <c r="G387" s="36" t="n">
        <v>39733.01</v>
      </c>
      <c r="H387" s="36" t="n">
        <v>39779.2</v>
      </c>
      <c r="N387" s="22"/>
      <c r="O387" s="22"/>
      <c r="P387" s="22"/>
      <c r="Q387" s="22"/>
      <c r="R387" s="22"/>
    </row>
    <row r="388" s="37" customFormat="true" ht="25.5" hidden="false" customHeight="true" outlineLevel="0" collapsed="false">
      <c r="A388" s="18" t="n">
        <v>384</v>
      </c>
      <c r="B388" s="39" t="s">
        <v>771</v>
      </c>
      <c r="C388" s="25" t="s">
        <v>772</v>
      </c>
      <c r="D388" s="14" t="n">
        <v>83767.1</v>
      </c>
      <c r="E388" s="36" t="n">
        <v>83959.81</v>
      </c>
      <c r="F388" s="36" t="n">
        <v>84152.52</v>
      </c>
      <c r="G388" s="36" t="n">
        <v>84576.48</v>
      </c>
      <c r="H388" s="36" t="n">
        <v>84653.56</v>
      </c>
      <c r="N388" s="22"/>
      <c r="O388" s="22"/>
      <c r="P388" s="22"/>
      <c r="Q388" s="22"/>
      <c r="R388" s="22"/>
    </row>
    <row r="389" s="37" customFormat="true" ht="30.6" hidden="false" customHeight="true" outlineLevel="0" collapsed="false">
      <c r="A389" s="18" t="n">
        <v>385</v>
      </c>
      <c r="B389" s="10" t="s">
        <v>773</v>
      </c>
      <c r="C389" s="40" t="s">
        <v>774</v>
      </c>
      <c r="D389" s="14" t="n">
        <v>82334.41</v>
      </c>
      <c r="E389" s="36" t="n">
        <v>82334.41</v>
      </c>
      <c r="F389" s="36" t="n">
        <v>82334.41</v>
      </c>
      <c r="G389" s="36" t="n">
        <v>82334.41</v>
      </c>
      <c r="H389" s="36" t="n">
        <v>82334.41</v>
      </c>
      <c r="N389" s="22"/>
      <c r="O389" s="22"/>
      <c r="P389" s="22"/>
      <c r="Q389" s="22"/>
      <c r="R389" s="22"/>
    </row>
    <row r="390" s="37" customFormat="true" ht="30.6" hidden="false" customHeight="true" outlineLevel="0" collapsed="false">
      <c r="A390" s="18" t="n">
        <v>386</v>
      </c>
      <c r="B390" s="10" t="s">
        <v>775</v>
      </c>
      <c r="C390" s="40" t="s">
        <v>776</v>
      </c>
      <c r="D390" s="14" t="n">
        <v>6493.25</v>
      </c>
      <c r="E390" s="36" t="n">
        <v>6493.25</v>
      </c>
      <c r="F390" s="36" t="n">
        <v>6493.25</v>
      </c>
      <c r="G390" s="36" t="n">
        <v>6493.25</v>
      </c>
      <c r="H390" s="36" t="n">
        <v>6493.25</v>
      </c>
      <c r="N390" s="22"/>
      <c r="O390" s="22"/>
      <c r="P390" s="22"/>
      <c r="Q390" s="22"/>
      <c r="R390" s="22"/>
    </row>
    <row r="391" s="37" customFormat="true" ht="30.6" hidden="false" customHeight="true" outlineLevel="0" collapsed="false">
      <c r="A391" s="18" t="n">
        <v>387</v>
      </c>
      <c r="B391" s="10" t="s">
        <v>777</v>
      </c>
      <c r="C391" s="25" t="s">
        <v>778</v>
      </c>
      <c r="D391" s="26" t="n">
        <v>8571.09</v>
      </c>
      <c r="E391" s="36" t="n">
        <v>8571.09</v>
      </c>
      <c r="F391" s="36" t="n">
        <v>8571.09</v>
      </c>
      <c r="G391" s="36" t="n">
        <v>8571.09</v>
      </c>
      <c r="H391" s="36" t="n">
        <v>8571.09</v>
      </c>
      <c r="N391" s="22"/>
      <c r="O391" s="22"/>
      <c r="P391" s="22"/>
      <c r="Q391" s="22"/>
      <c r="R391" s="22"/>
    </row>
    <row r="392" customFormat="false" ht="30.6" hidden="false" customHeight="true" outlineLevel="0" collapsed="false">
      <c r="A392" s="18" t="n">
        <v>388</v>
      </c>
      <c r="B392" s="10" t="s">
        <v>779</v>
      </c>
      <c r="C392" s="25" t="s">
        <v>780</v>
      </c>
      <c r="D392" s="36" t="n">
        <v>10389.2</v>
      </c>
      <c r="E392" s="36" t="n">
        <v>10389.2</v>
      </c>
      <c r="F392" s="36" t="n">
        <v>10389.2</v>
      </c>
      <c r="G392" s="36" t="n">
        <v>10389.2</v>
      </c>
      <c r="H392" s="36" t="n">
        <v>10389.2</v>
      </c>
      <c r="N392" s="22"/>
      <c r="O392" s="22"/>
      <c r="P392" s="22"/>
      <c r="Q392" s="22"/>
      <c r="R392" s="22"/>
    </row>
    <row r="393" customFormat="false" ht="30.6" hidden="false" customHeight="true" outlineLevel="0" collapsed="false">
      <c r="A393" s="18" t="n">
        <v>389</v>
      </c>
      <c r="B393" s="10" t="s">
        <v>781</v>
      </c>
      <c r="C393" s="25" t="s">
        <v>782</v>
      </c>
      <c r="D393" s="36" t="n">
        <v>13505.96</v>
      </c>
      <c r="E393" s="36" t="n">
        <v>13505.96</v>
      </c>
      <c r="F393" s="36" t="n">
        <v>13505.96</v>
      </c>
      <c r="G393" s="36" t="n">
        <v>13505.96</v>
      </c>
      <c r="H393" s="36" t="n">
        <v>13505.96</v>
      </c>
      <c r="N393" s="22"/>
      <c r="O393" s="22"/>
      <c r="P393" s="22"/>
      <c r="Q393" s="22"/>
      <c r="R393" s="22"/>
    </row>
    <row r="394" customFormat="false" ht="30.6" hidden="false" customHeight="true" outlineLevel="0" collapsed="false">
      <c r="A394" s="18" t="n">
        <v>390</v>
      </c>
      <c r="B394" s="10" t="s">
        <v>783</v>
      </c>
      <c r="C394" s="25" t="s">
        <v>784</v>
      </c>
      <c r="D394" s="36" t="n">
        <v>16882.45</v>
      </c>
      <c r="E394" s="36" t="n">
        <v>16882.45</v>
      </c>
      <c r="F394" s="36" t="n">
        <v>16882.45</v>
      </c>
      <c r="G394" s="36" t="n">
        <v>16882.45</v>
      </c>
      <c r="H394" s="36" t="n">
        <v>16882.45</v>
      </c>
      <c r="N394" s="22"/>
      <c r="O394" s="22"/>
      <c r="P394" s="22"/>
      <c r="Q394" s="22"/>
      <c r="R394" s="22"/>
    </row>
    <row r="395" customFormat="false" ht="30.6" hidden="false" customHeight="true" outlineLevel="0" collapsed="false">
      <c r="A395" s="18" t="n">
        <v>391</v>
      </c>
      <c r="B395" s="10" t="s">
        <v>785</v>
      </c>
      <c r="C395" s="25" t="s">
        <v>786</v>
      </c>
      <c r="D395" s="36" t="n">
        <v>22856.24</v>
      </c>
      <c r="E395" s="36" t="n">
        <v>22856.24</v>
      </c>
      <c r="F395" s="36" t="n">
        <v>22856.24</v>
      </c>
      <c r="G395" s="36" t="n">
        <v>22856.24</v>
      </c>
      <c r="H395" s="36" t="n">
        <v>22856.24</v>
      </c>
      <c r="N395" s="22"/>
      <c r="O395" s="22"/>
      <c r="P395" s="22"/>
      <c r="Q395" s="22"/>
      <c r="R395" s="22"/>
    </row>
    <row r="396" customFormat="false" ht="30.6" hidden="false" customHeight="true" outlineLevel="0" collapsed="false">
      <c r="A396" s="18" t="n">
        <v>392</v>
      </c>
      <c r="B396" s="10" t="s">
        <v>787</v>
      </c>
      <c r="C396" s="25" t="s">
        <v>788</v>
      </c>
      <c r="D396" s="36" t="n">
        <v>28310.57</v>
      </c>
      <c r="E396" s="36" t="n">
        <v>28310.57</v>
      </c>
      <c r="F396" s="36" t="n">
        <v>28310.57</v>
      </c>
      <c r="G396" s="36" t="n">
        <v>28310.57</v>
      </c>
      <c r="H396" s="36" t="n">
        <v>28310.57</v>
      </c>
      <c r="N396" s="22"/>
      <c r="O396" s="22"/>
      <c r="P396" s="22"/>
      <c r="Q396" s="22"/>
      <c r="R396" s="22"/>
    </row>
    <row r="397" customFormat="false" ht="30.6" hidden="false" customHeight="true" outlineLevel="0" collapsed="false">
      <c r="A397" s="18" t="n">
        <v>393</v>
      </c>
      <c r="B397" s="10" t="s">
        <v>789</v>
      </c>
      <c r="C397" s="25" t="s">
        <v>790</v>
      </c>
      <c r="D397" s="36" t="n">
        <v>33245.44</v>
      </c>
      <c r="E397" s="36" t="n">
        <v>33245.44</v>
      </c>
      <c r="F397" s="36" t="n">
        <v>33245.44</v>
      </c>
      <c r="G397" s="36" t="n">
        <v>33245.44</v>
      </c>
      <c r="H397" s="36" t="n">
        <v>33245.44</v>
      </c>
      <c r="N397" s="22"/>
      <c r="O397" s="22"/>
      <c r="P397" s="22"/>
      <c r="Q397" s="22"/>
      <c r="R397" s="22"/>
    </row>
    <row r="398" customFormat="false" ht="30.6" hidden="false" customHeight="true" outlineLevel="0" collapsed="false">
      <c r="A398" s="18" t="n">
        <v>394</v>
      </c>
      <c r="B398" s="10" t="s">
        <v>791</v>
      </c>
      <c r="C398" s="25" t="s">
        <v>792</v>
      </c>
      <c r="D398" s="36" t="n">
        <v>41037.34</v>
      </c>
      <c r="E398" s="36" t="n">
        <v>41037.34</v>
      </c>
      <c r="F398" s="36" t="n">
        <v>41037.34</v>
      </c>
      <c r="G398" s="36" t="n">
        <v>41037.34</v>
      </c>
      <c r="H398" s="36" t="n">
        <v>41037.34</v>
      </c>
      <c r="N398" s="22"/>
      <c r="O398" s="22"/>
      <c r="P398" s="22"/>
      <c r="Q398" s="22"/>
      <c r="R398" s="22"/>
    </row>
    <row r="399" customFormat="false" ht="30.6" hidden="false" customHeight="true" outlineLevel="0" collapsed="false">
      <c r="A399" s="18" t="n">
        <v>395</v>
      </c>
      <c r="B399" s="10" t="s">
        <v>793</v>
      </c>
      <c r="C399" s="25" t="s">
        <v>794</v>
      </c>
      <c r="D399" s="36" t="n">
        <v>46491.67</v>
      </c>
      <c r="E399" s="36" t="n">
        <v>46491.67</v>
      </c>
      <c r="F399" s="36" t="n">
        <v>46491.67</v>
      </c>
      <c r="G399" s="36" t="n">
        <v>46491.67</v>
      </c>
      <c r="H399" s="36" t="n">
        <v>46491.67</v>
      </c>
      <c r="N399" s="22"/>
      <c r="O399" s="22"/>
      <c r="P399" s="22"/>
      <c r="Q399" s="22"/>
      <c r="R399" s="22"/>
    </row>
    <row r="400" customFormat="false" ht="30.6" hidden="false" customHeight="true" outlineLevel="0" collapsed="false">
      <c r="A400" s="18" t="n">
        <v>396</v>
      </c>
      <c r="B400" s="10" t="s">
        <v>795</v>
      </c>
      <c r="C400" s="25" t="s">
        <v>796</v>
      </c>
      <c r="D400" s="36" t="n">
        <v>57400.33</v>
      </c>
      <c r="E400" s="36" t="n">
        <v>57400.33</v>
      </c>
      <c r="F400" s="36" t="n">
        <v>57400.33</v>
      </c>
      <c r="G400" s="36" t="n">
        <v>57400.33</v>
      </c>
      <c r="H400" s="36" t="n">
        <v>57400.33</v>
      </c>
      <c r="N400" s="22"/>
      <c r="O400" s="22"/>
      <c r="P400" s="22"/>
      <c r="Q400" s="22"/>
      <c r="R400" s="22"/>
    </row>
    <row r="401" customFormat="false" ht="30.6" hidden="false" customHeight="true" outlineLevel="0" collapsed="false">
      <c r="A401" s="18" t="n">
        <v>397</v>
      </c>
      <c r="B401" s="10" t="s">
        <v>797</v>
      </c>
      <c r="C401" s="25" t="s">
        <v>798</v>
      </c>
      <c r="D401" s="36" t="n">
        <v>77919</v>
      </c>
      <c r="E401" s="36" t="n">
        <v>77919</v>
      </c>
      <c r="F401" s="36" t="n">
        <v>77919</v>
      </c>
      <c r="G401" s="36" t="n">
        <v>77919</v>
      </c>
      <c r="H401" s="36" t="n">
        <v>77919</v>
      </c>
      <c r="N401" s="22"/>
      <c r="O401" s="22"/>
      <c r="P401" s="22"/>
      <c r="Q401" s="22"/>
      <c r="R401" s="22"/>
    </row>
    <row r="402" customFormat="false" ht="30.6" hidden="false" customHeight="true" outlineLevel="0" collapsed="false">
      <c r="A402" s="18" t="n">
        <v>398</v>
      </c>
      <c r="B402" s="10" t="s">
        <v>799</v>
      </c>
      <c r="C402" s="25" t="s">
        <v>800</v>
      </c>
      <c r="D402" s="36" t="n">
        <v>112722.82</v>
      </c>
      <c r="E402" s="36" t="n">
        <v>112722.82</v>
      </c>
      <c r="F402" s="36" t="n">
        <v>112722.82</v>
      </c>
      <c r="G402" s="36" t="n">
        <v>112722.82</v>
      </c>
      <c r="H402" s="36" t="n">
        <v>112722.82</v>
      </c>
      <c r="N402" s="22"/>
      <c r="O402" s="22"/>
      <c r="P402" s="22"/>
      <c r="Q402" s="22"/>
      <c r="R402" s="22"/>
    </row>
    <row r="403" customFormat="false" ht="30.6" hidden="false" customHeight="true" outlineLevel="0" collapsed="false">
      <c r="A403" s="18" t="n">
        <v>399</v>
      </c>
      <c r="B403" s="10" t="s">
        <v>801</v>
      </c>
      <c r="C403" s="25" t="s">
        <v>802</v>
      </c>
      <c r="D403" s="36" t="n">
        <v>139994.47</v>
      </c>
      <c r="E403" s="36" t="n">
        <v>139994.47</v>
      </c>
      <c r="F403" s="36" t="n">
        <v>139994.47</v>
      </c>
      <c r="G403" s="36" t="n">
        <v>139994.47</v>
      </c>
      <c r="H403" s="36" t="n">
        <v>139994.47</v>
      </c>
      <c r="N403" s="22"/>
      <c r="O403" s="22"/>
      <c r="P403" s="22"/>
      <c r="Q403" s="22"/>
      <c r="R403" s="22"/>
    </row>
    <row r="404" customFormat="false" ht="30.6" hidden="false" customHeight="true" outlineLevel="0" collapsed="false">
      <c r="A404" s="18" t="n">
        <v>400</v>
      </c>
      <c r="B404" s="10" t="s">
        <v>803</v>
      </c>
      <c r="C404" s="25" t="s">
        <v>804</v>
      </c>
      <c r="D404" s="36" t="n">
        <v>174538.56</v>
      </c>
      <c r="E404" s="36" t="n">
        <v>174538.56</v>
      </c>
      <c r="F404" s="36" t="n">
        <v>174538.56</v>
      </c>
      <c r="G404" s="36" t="n">
        <v>174538.56</v>
      </c>
      <c r="H404" s="36" t="n">
        <v>174538.56</v>
      </c>
      <c r="N404" s="22"/>
      <c r="O404" s="22"/>
      <c r="P404" s="22"/>
      <c r="Q404" s="22"/>
      <c r="R404" s="22"/>
    </row>
    <row r="405" customFormat="false" ht="30.6" hidden="false" customHeight="true" outlineLevel="0" collapsed="false">
      <c r="A405" s="18" t="n">
        <v>401</v>
      </c>
      <c r="B405" s="10" t="s">
        <v>805</v>
      </c>
      <c r="C405" s="25" t="s">
        <v>806</v>
      </c>
      <c r="D405" s="36" t="n">
        <v>262587.03</v>
      </c>
      <c r="E405" s="36" t="n">
        <v>262587.03</v>
      </c>
      <c r="F405" s="36" t="n">
        <v>262587.03</v>
      </c>
      <c r="G405" s="36" t="n">
        <v>262587.03</v>
      </c>
      <c r="H405" s="36" t="n">
        <v>262587.03</v>
      </c>
      <c r="N405" s="22"/>
      <c r="O405" s="22"/>
      <c r="P405" s="22"/>
      <c r="Q405" s="22"/>
      <c r="R405" s="22"/>
    </row>
    <row r="406" customFormat="false" ht="30.6" hidden="false" customHeight="true" outlineLevel="0" collapsed="false">
      <c r="A406" s="18" t="n">
        <v>402</v>
      </c>
      <c r="B406" s="10" t="s">
        <v>807</v>
      </c>
      <c r="C406" s="25" t="s">
        <v>808</v>
      </c>
      <c r="D406" s="36" t="n">
        <v>528290.82</v>
      </c>
      <c r="E406" s="36" t="n">
        <v>528290.82</v>
      </c>
      <c r="F406" s="36" t="n">
        <v>528290.82</v>
      </c>
      <c r="G406" s="36" t="n">
        <v>528290.82</v>
      </c>
      <c r="H406" s="36" t="n">
        <v>528290.82</v>
      </c>
      <c r="N406" s="22"/>
      <c r="O406" s="22"/>
      <c r="P406" s="22"/>
      <c r="Q406" s="22"/>
      <c r="R406" s="22"/>
    </row>
    <row r="407" customFormat="false" ht="30.6" hidden="false" customHeight="true" outlineLevel="0" collapsed="false">
      <c r="B407" s="10" t="s">
        <v>809</v>
      </c>
      <c r="C407" s="25" t="s">
        <v>810</v>
      </c>
      <c r="D407" s="36" t="n">
        <v>569587.89</v>
      </c>
      <c r="E407" s="36" t="n">
        <v>569587.89</v>
      </c>
      <c r="F407" s="36" t="n">
        <v>569587.89</v>
      </c>
      <c r="G407" s="36" t="n">
        <v>569587.89</v>
      </c>
      <c r="H407" s="36" t="n">
        <v>569587.89</v>
      </c>
    </row>
    <row r="408" customFormat="false" ht="30.6" hidden="false" customHeight="true" outlineLevel="0" collapsed="false">
      <c r="B408" s="10" t="s">
        <v>811</v>
      </c>
      <c r="C408" s="25" t="s">
        <v>812</v>
      </c>
      <c r="D408" s="36" t="n">
        <v>1106709.53</v>
      </c>
      <c r="E408" s="36" t="n">
        <v>1106709.53</v>
      </c>
      <c r="F408" s="36" t="n">
        <v>1106709.53</v>
      </c>
      <c r="G408" s="36" t="n">
        <v>1106709.53</v>
      </c>
      <c r="H408" s="36" t="n">
        <v>1106709.53</v>
      </c>
    </row>
    <row r="409" customFormat="false" ht="30.6" hidden="false" customHeight="true" outlineLevel="0" collapsed="false">
      <c r="B409" s="10" t="s">
        <v>813</v>
      </c>
      <c r="C409" s="25" t="s">
        <v>814</v>
      </c>
      <c r="D409" s="36" t="n">
        <v>2263546.95</v>
      </c>
      <c r="E409" s="36" t="n">
        <v>2263546.95</v>
      </c>
      <c r="F409" s="36" t="n">
        <v>2263546.95</v>
      </c>
      <c r="G409" s="36" t="n">
        <v>2263546.95</v>
      </c>
      <c r="H409" s="36" t="n">
        <v>2263546.95</v>
      </c>
    </row>
    <row r="410" customFormat="false" ht="30.6" hidden="false" customHeight="true" outlineLevel="0" collapsed="false">
      <c r="B410" s="10" t="s">
        <v>815</v>
      </c>
      <c r="C410" s="23" t="s">
        <v>816</v>
      </c>
      <c r="D410" s="36" t="n">
        <v>35764.82</v>
      </c>
      <c r="E410" s="36" t="n">
        <v>37751.76</v>
      </c>
      <c r="F410" s="36" t="n">
        <v>39738.69</v>
      </c>
      <c r="G410" s="36" t="n">
        <v>44109.95</v>
      </c>
      <c r="H410" s="36" t="n">
        <v>44904.72</v>
      </c>
    </row>
    <row r="411" customFormat="false" ht="30.6" hidden="false" customHeight="true" outlineLevel="0" collapsed="false">
      <c r="B411" s="10" t="s">
        <v>817</v>
      </c>
      <c r="C411" s="23" t="s">
        <v>818</v>
      </c>
      <c r="D411" s="36" t="n">
        <v>79477.38</v>
      </c>
      <c r="E411" s="36" t="n">
        <v>83892.79</v>
      </c>
      <c r="F411" s="36" t="n">
        <v>88308.2</v>
      </c>
      <c r="G411" s="36" t="n">
        <v>98022.1</v>
      </c>
      <c r="H411" s="36" t="n">
        <v>99788.27</v>
      </c>
    </row>
    <row r="412" customFormat="false" ht="30.6" hidden="false" customHeight="true" outlineLevel="0" collapsed="false">
      <c r="B412" s="10" t="s">
        <v>819</v>
      </c>
      <c r="C412" s="23" t="s">
        <v>820</v>
      </c>
      <c r="D412" s="36" t="n">
        <v>113605.9</v>
      </c>
      <c r="E412" s="36" t="n">
        <v>119917.34</v>
      </c>
      <c r="F412" s="36" t="n">
        <v>126228.78</v>
      </c>
      <c r="G412" s="36" t="n">
        <v>140113.95</v>
      </c>
      <c r="H412" s="36" t="n">
        <v>142638.52</v>
      </c>
    </row>
    <row r="413" customFormat="false" ht="30.6" hidden="false" customHeight="true" outlineLevel="0" collapsed="false">
      <c r="B413" s="10" t="s">
        <v>821</v>
      </c>
      <c r="C413" s="23" t="s">
        <v>822</v>
      </c>
      <c r="D413" s="36" t="n">
        <v>223367.8</v>
      </c>
      <c r="E413" s="36" t="n">
        <v>223367.8</v>
      </c>
      <c r="F413" s="36" t="n">
        <v>223367.8</v>
      </c>
      <c r="G413" s="36" t="n">
        <v>223367.8</v>
      </c>
      <c r="H413" s="36" t="n">
        <v>223367.8</v>
      </c>
    </row>
    <row r="414" customFormat="false" ht="30" hidden="false" customHeight="true" outlineLevel="0" collapsed="false">
      <c r="B414" s="10" t="s">
        <v>823</v>
      </c>
      <c r="C414" s="23" t="s">
        <v>824</v>
      </c>
      <c r="D414" s="36" t="n">
        <v>28985.87</v>
      </c>
      <c r="E414" s="36" t="n">
        <v>30596.19</v>
      </c>
      <c r="F414" s="36" t="n">
        <v>32206.52</v>
      </c>
      <c r="G414" s="36" t="n">
        <v>35749.24</v>
      </c>
      <c r="H414" s="36" t="n">
        <v>36393.37</v>
      </c>
    </row>
    <row r="415" customFormat="false" ht="39" hidden="false" customHeight="true" outlineLevel="0" collapsed="false">
      <c r="B415" s="10" t="s">
        <v>825</v>
      </c>
      <c r="C415" s="23" t="s">
        <v>826</v>
      </c>
      <c r="D415" s="36" t="n">
        <v>61244.33</v>
      </c>
      <c r="E415" s="36" t="n">
        <v>64646.8</v>
      </c>
      <c r="F415" s="36" t="n">
        <v>68049.26</v>
      </c>
      <c r="G415" s="36" t="n">
        <v>75534.68</v>
      </c>
      <c r="H415" s="36" t="n">
        <v>76895.66</v>
      </c>
    </row>
    <row r="416" customFormat="false" ht="33.75" hidden="false" customHeight="true" outlineLevel="0" collapsed="false">
      <c r="B416" s="10" t="s">
        <v>827</v>
      </c>
      <c r="C416" s="23" t="s">
        <v>828</v>
      </c>
      <c r="D416" s="36" t="n">
        <v>91866.5</v>
      </c>
      <c r="E416" s="36" t="n">
        <v>96970.2</v>
      </c>
      <c r="F416" s="36" t="n">
        <v>102073.89</v>
      </c>
      <c r="G416" s="36" t="n">
        <v>113302.02</v>
      </c>
      <c r="H416" s="36" t="n">
        <v>115343.5</v>
      </c>
    </row>
    <row r="417" customFormat="false" ht="25.5" hidden="false" customHeight="true" outlineLevel="0" collapsed="false">
      <c r="B417" s="10" t="s">
        <v>829</v>
      </c>
      <c r="C417" s="23" t="s">
        <v>830</v>
      </c>
      <c r="D417" s="36" t="n">
        <v>23843.21</v>
      </c>
      <c r="E417" s="36" t="n">
        <v>25167.84</v>
      </c>
      <c r="F417" s="36" t="n">
        <v>26492.46</v>
      </c>
      <c r="G417" s="36" t="n">
        <v>29406.63</v>
      </c>
      <c r="H417" s="36" t="n">
        <v>29936.48</v>
      </c>
    </row>
    <row r="418" customFormat="false" ht="25.5" hidden="false" customHeight="true" outlineLevel="0" collapsed="false">
      <c r="B418" s="10" t="s">
        <v>831</v>
      </c>
      <c r="C418" s="23" t="s">
        <v>832</v>
      </c>
      <c r="D418" s="36" t="n">
        <v>32258.47</v>
      </c>
      <c r="E418" s="36" t="n">
        <v>34050.6</v>
      </c>
      <c r="F418" s="36" t="n">
        <v>35842.74</v>
      </c>
      <c r="G418" s="36" t="n">
        <v>39785.44</v>
      </c>
      <c r="H418" s="36" t="n">
        <v>40502.3</v>
      </c>
    </row>
    <row r="419" customFormat="false" ht="25.5" hidden="false" customHeight="true" outlineLevel="0" collapsed="false">
      <c r="B419" s="10" t="s">
        <v>833</v>
      </c>
      <c r="C419" s="23" t="s">
        <v>834</v>
      </c>
      <c r="D419" s="36" t="n">
        <v>46751.4</v>
      </c>
      <c r="E419" s="36" t="n">
        <v>49348.7</v>
      </c>
      <c r="F419" s="36" t="n">
        <v>51946</v>
      </c>
      <c r="G419" s="36" t="n">
        <v>57660.06</v>
      </c>
      <c r="H419" s="36" t="n">
        <v>58698.98</v>
      </c>
    </row>
    <row r="420" customFormat="false" ht="25.5" hidden="false" customHeight="true" outlineLevel="0" collapsed="false">
      <c r="B420" s="10" t="s">
        <v>835</v>
      </c>
      <c r="C420" s="23" t="s">
        <v>836</v>
      </c>
      <c r="D420" s="36" t="n">
        <v>13791.66</v>
      </c>
      <c r="E420" s="36" t="n">
        <v>14557.87</v>
      </c>
      <c r="F420" s="36" t="n">
        <v>15324.07</v>
      </c>
      <c r="G420" s="36" t="n">
        <v>17009.72</v>
      </c>
      <c r="H420" s="36" t="n">
        <v>17316.2</v>
      </c>
    </row>
    <row r="421" customFormat="false" ht="25.5" hidden="false" customHeight="true" outlineLevel="0" collapsed="false">
      <c r="B421" s="10" t="s">
        <v>837</v>
      </c>
      <c r="C421" s="23" t="s">
        <v>838</v>
      </c>
      <c r="D421" s="36" t="n">
        <v>19635.59</v>
      </c>
      <c r="E421" s="36" t="n">
        <v>20726.45</v>
      </c>
      <c r="F421" s="36" t="n">
        <v>21817.32</v>
      </c>
      <c r="G421" s="36" t="n">
        <v>24217.23</v>
      </c>
      <c r="H421" s="36" t="n">
        <v>24653.57</v>
      </c>
    </row>
    <row r="422" customFormat="false" ht="25.5" hidden="false" customHeight="true" outlineLevel="0" collapsed="false">
      <c r="B422" s="10" t="s">
        <v>839</v>
      </c>
      <c r="C422" s="23" t="s">
        <v>840</v>
      </c>
      <c r="D422" s="36" t="n">
        <v>27349.57</v>
      </c>
      <c r="E422" s="36" t="n">
        <v>28868.99</v>
      </c>
      <c r="F422" s="36" t="n">
        <v>30388.41</v>
      </c>
      <c r="G422" s="36" t="n">
        <v>33731.14</v>
      </c>
      <c r="H422" s="36" t="n">
        <v>34338.9</v>
      </c>
    </row>
    <row r="423" customFormat="false" ht="25.5" hidden="false" customHeight="true" outlineLevel="0" collapsed="false">
      <c r="B423" s="10" t="s">
        <v>841</v>
      </c>
      <c r="C423" s="19" t="s">
        <v>842</v>
      </c>
      <c r="D423" s="36" t="n">
        <v>35063.55</v>
      </c>
      <c r="E423" s="36" t="n">
        <v>37011.53</v>
      </c>
      <c r="F423" s="36" t="n">
        <v>38959.5</v>
      </c>
      <c r="G423" s="36" t="n">
        <v>43245.05</v>
      </c>
      <c r="H423" s="36" t="n">
        <v>44024.24</v>
      </c>
    </row>
    <row r="424" customFormat="false" ht="31.5" hidden="false" customHeight="true" outlineLevel="0" collapsed="false">
      <c r="B424" s="10" t="s">
        <v>843</v>
      </c>
      <c r="C424" s="23" t="s">
        <v>844</v>
      </c>
      <c r="D424" s="36" t="n">
        <v>42076.26</v>
      </c>
      <c r="E424" s="36" t="n">
        <v>44413.83</v>
      </c>
      <c r="F424" s="36" t="n">
        <v>46751.4</v>
      </c>
      <c r="G424" s="36" t="n">
        <v>51894.05</v>
      </c>
      <c r="H424" s="36" t="n">
        <v>52829.08</v>
      </c>
    </row>
    <row r="425" customFormat="false" ht="33.75" hidden="false" customHeight="true" outlineLevel="0" collapsed="false">
      <c r="B425" s="10" t="s">
        <v>845</v>
      </c>
      <c r="C425" s="23" t="s">
        <v>846</v>
      </c>
      <c r="D425" s="36" t="n">
        <v>112437.12</v>
      </c>
      <c r="E425" s="36" t="n">
        <v>118683.62</v>
      </c>
      <c r="F425" s="36" t="n">
        <v>124930.13</v>
      </c>
      <c r="G425" s="36" t="n">
        <v>138672.44</v>
      </c>
      <c r="H425" s="36" t="n">
        <v>141171.05</v>
      </c>
    </row>
    <row r="426" customFormat="false" ht="25.5" hidden="false" customHeight="true" outlineLevel="0" collapsed="false">
      <c r="B426" s="10" t="s">
        <v>847</v>
      </c>
      <c r="C426" s="19" t="s">
        <v>848</v>
      </c>
      <c r="D426" s="36" t="n">
        <v>64283.18</v>
      </c>
      <c r="E426" s="36" t="n">
        <v>67854.46</v>
      </c>
      <c r="F426" s="36" t="n">
        <v>71425.75</v>
      </c>
      <c r="G426" s="36" t="n">
        <v>79282.58</v>
      </c>
      <c r="H426" s="36" t="n">
        <v>80711.1</v>
      </c>
    </row>
    <row r="427" customFormat="false" ht="30.6" hidden="false" customHeight="true" outlineLevel="0" collapsed="false">
      <c r="B427" s="10" t="s">
        <v>849</v>
      </c>
      <c r="C427" s="23" t="s">
        <v>850</v>
      </c>
      <c r="D427" s="36" t="n">
        <v>54932.9</v>
      </c>
      <c r="E427" s="36" t="n">
        <v>57984.72</v>
      </c>
      <c r="F427" s="36" t="n">
        <v>61036.55</v>
      </c>
      <c r="G427" s="36" t="n">
        <v>67750.57</v>
      </c>
      <c r="H427" s="36" t="n">
        <v>68971.3</v>
      </c>
    </row>
    <row r="428" customFormat="false" ht="25.5" hidden="false" customHeight="true" outlineLevel="0" collapsed="false">
      <c r="B428" s="10" t="s">
        <v>851</v>
      </c>
      <c r="C428" s="19" t="s">
        <v>852</v>
      </c>
      <c r="D428" s="36" t="n">
        <v>33661.01</v>
      </c>
      <c r="E428" s="36" t="n">
        <v>35531.06</v>
      </c>
      <c r="F428" s="36" t="n">
        <v>37401.12</v>
      </c>
      <c r="G428" s="36" t="n">
        <v>41515.24</v>
      </c>
      <c r="H428" s="36" t="n">
        <v>42263.27</v>
      </c>
    </row>
    <row r="429" customFormat="false" ht="25.5" hidden="false" customHeight="true" outlineLevel="0" collapsed="false">
      <c r="B429" s="10" t="s">
        <v>853</v>
      </c>
      <c r="C429" s="19" t="s">
        <v>854</v>
      </c>
      <c r="D429" s="36" t="n">
        <v>28985.87</v>
      </c>
      <c r="E429" s="36" t="n">
        <v>30596.19</v>
      </c>
      <c r="F429" s="36" t="n">
        <v>32206.52</v>
      </c>
      <c r="G429" s="36" t="n">
        <v>35749.24</v>
      </c>
      <c r="H429" s="36" t="n">
        <v>36393.37</v>
      </c>
    </row>
    <row r="430" customFormat="false" ht="30.6" hidden="false" customHeight="true" outlineLevel="0" collapsed="false">
      <c r="B430" s="10" t="s">
        <v>855</v>
      </c>
      <c r="C430" s="41" t="s">
        <v>856</v>
      </c>
      <c r="D430" s="36" t="n">
        <v>25245.76</v>
      </c>
      <c r="E430" s="36" t="n">
        <v>26648.3</v>
      </c>
      <c r="F430" s="36" t="n">
        <v>28050.84</v>
      </c>
      <c r="G430" s="36" t="n">
        <v>31136.43</v>
      </c>
      <c r="H430" s="36" t="n">
        <v>31697.45</v>
      </c>
    </row>
    <row r="431" customFormat="false" ht="30.6" hidden="false" customHeight="true" outlineLevel="0" collapsed="false">
      <c r="B431" s="10" t="s">
        <v>857</v>
      </c>
      <c r="C431" s="41" t="s">
        <v>858</v>
      </c>
      <c r="D431" s="36" t="n">
        <v>37634.88</v>
      </c>
      <c r="E431" s="36" t="n">
        <v>39725.7</v>
      </c>
      <c r="F431" s="36" t="n">
        <v>41816.53</v>
      </c>
      <c r="G431" s="36" t="n">
        <v>46416.35</v>
      </c>
      <c r="H431" s="36" t="n">
        <v>47252.68</v>
      </c>
    </row>
    <row r="432" customFormat="false" ht="30.6" hidden="false" customHeight="true" outlineLevel="0" collapsed="false">
      <c r="B432" s="10" t="s">
        <v>859</v>
      </c>
      <c r="C432" s="41" t="s">
        <v>860</v>
      </c>
      <c r="D432" s="36" t="n">
        <v>50257.76</v>
      </c>
      <c r="E432" s="36" t="n">
        <v>53049.85</v>
      </c>
      <c r="F432" s="36" t="n">
        <v>55841.95</v>
      </c>
      <c r="G432" s="36" t="n">
        <v>61984.56</v>
      </c>
      <c r="H432" s="36" t="n">
        <v>63101.4</v>
      </c>
    </row>
    <row r="433" customFormat="false" ht="30.6" hidden="false" customHeight="true" outlineLevel="0" collapsed="false">
      <c r="B433" s="24" t="s">
        <v>861</v>
      </c>
      <c r="C433" s="25" t="s">
        <v>862</v>
      </c>
      <c r="D433" s="36" t="n">
        <v>189343.17</v>
      </c>
      <c r="E433" s="36" t="n">
        <v>189343.17</v>
      </c>
      <c r="F433" s="36" t="n">
        <v>189343.17</v>
      </c>
      <c r="G433" s="36" t="n">
        <v>189343.17</v>
      </c>
      <c r="H433" s="36" t="n">
        <v>189343.17</v>
      </c>
    </row>
    <row r="434" customFormat="false" ht="35.25" hidden="false" customHeight="true" outlineLevel="0" collapsed="false">
      <c r="B434" s="24" t="s">
        <v>863</v>
      </c>
      <c r="C434" s="25" t="s">
        <v>864</v>
      </c>
      <c r="D434" s="36" t="n">
        <v>169863.42</v>
      </c>
      <c r="E434" s="36" t="n">
        <v>169863.42</v>
      </c>
      <c r="F434" s="36" t="n">
        <v>169863.42</v>
      </c>
      <c r="G434" s="36" t="n">
        <v>169863.42</v>
      </c>
      <c r="H434" s="36" t="n">
        <v>169863.42</v>
      </c>
    </row>
    <row r="435" customFormat="false" ht="35.25" hidden="false" customHeight="true" outlineLevel="0" collapsed="false">
      <c r="B435" s="24" t="s">
        <v>865</v>
      </c>
      <c r="C435" s="25" t="s">
        <v>866</v>
      </c>
      <c r="D435" s="36" t="n">
        <v>100255.78</v>
      </c>
      <c r="E435" s="36" t="n">
        <v>100255.78</v>
      </c>
      <c r="F435" s="36" t="n">
        <v>100255.78</v>
      </c>
      <c r="G435" s="36" t="n">
        <v>100255.78</v>
      </c>
      <c r="H435" s="36" t="n">
        <v>100255.78</v>
      </c>
    </row>
    <row r="436" customFormat="false" ht="24" hidden="false" customHeight="true" outlineLevel="0" collapsed="false">
      <c r="B436" s="10" t="s">
        <v>867</v>
      </c>
      <c r="C436" s="27" t="s">
        <v>868</v>
      </c>
      <c r="D436" s="36" t="n">
        <v>35063.55</v>
      </c>
      <c r="E436" s="36" t="n">
        <v>37011.53</v>
      </c>
      <c r="F436" s="36" t="n">
        <v>38959.5</v>
      </c>
      <c r="G436" s="36" t="n">
        <v>43245.05</v>
      </c>
      <c r="H436" s="36" t="n">
        <v>44024.24</v>
      </c>
    </row>
  </sheetData>
  <mergeCells count="6">
    <mergeCell ref="E1:H2"/>
    <mergeCell ref="A4:H4"/>
    <mergeCell ref="A6:A8"/>
    <mergeCell ref="B6:B8"/>
    <mergeCell ref="C6:C7"/>
    <mergeCell ref="D6:H6"/>
  </mergeCells>
  <printOptions headings="false" gridLines="false" gridLinesSet="true" horizontalCentered="false" verticalCentered="false"/>
  <pageMargins left="0.905555555555556" right="0.118055555555556" top="0.354166666666667" bottom="0.35416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08:09:30Z</dcterms:created>
  <dc:creator>User</dc:creator>
  <dc:description/>
  <dc:language>en-US</dc:language>
  <cp:lastModifiedBy>golovan</cp:lastModifiedBy>
  <cp:lastPrinted>2023-01-17T06:55:16Z</cp:lastPrinted>
  <dcterms:modified xsi:type="dcterms:W3CDTF">2023-01-17T06:55:32Z</dcterms:modified>
  <cp:revision>0</cp:revision>
  <dc:subject/>
  <dc:title/>
</cp:coreProperties>
</file>