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С " sheetId="1" state="visible" r:id="rId2"/>
  </sheets>
  <definedNames>
    <definedName function="false" hidden="false" localSheetId="0" name="_xlnm.Print_Area" vbProcedure="false">'для ТС '!$A$1:$R$32</definedName>
    <definedName function="false" hidden="false" localSheetId="0" name="Excel_BuiltIn__FilterDatabase" vbProcedure="false">'для ТС '!$A$4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 4 к Дополнительному соглашению от 31.10.2023 № 5 к Тарифному соглашению на оплату медицинской помощи по обязательному медицинскому страхованию на территории Орловской области на 2023 год от 13.01.2023</t>
  </si>
  <si>
    <t xml:space="preserve">Приложение 12 к Тарифному соглашению на оплату медицинской помощи по обязательному медицинскому страхованию на территории Орловской области на 2023 год от 13 января 2023 года</t>
  </si>
  <si>
    <t xml:space="preserve">Дифференцированные подушевые нормативы скорой медицинской помощи на 2023 год</t>
  </si>
  <si>
    <t xml:space="preserve">Наименование медицинских организаций</t>
  </si>
  <si>
    <t xml:space="preserve">ПНбаз (базовый подушевой норматив финансирования) (руб.)</t>
  </si>
  <si>
    <t xml:space="preserve">Половозрастные группы населения и половозрастные коэффициенты</t>
  </si>
  <si>
    <t xml:space="preserve">КДпв (коэффициент половозрастного состава)</t>
  </si>
  <si>
    <t xml:space="preserve">КДзп  (коэффициент достижения целевых показателей уровня заработной платы медицинских работников, установленных "дорожными картами" развития здравоохранения)</t>
  </si>
  <si>
    <t xml:space="preserve">КДур  (коэффициент уровня расходов медицинских организаций (особенности плотности населения, транспортной доступности, климатических и географических особенностей, размер медицинской организации)</t>
  </si>
  <si>
    <t xml:space="preserve">ДПн (дифференцированный подушевой норматив финансирования)</t>
  </si>
  <si>
    <t xml:space="preserve">Расчет ПК (Поправочный коэффициент)</t>
  </si>
  <si>
    <t xml:space="preserve">ФДПн (Фактический дифференцированный подушевой норматив финансирования скорой медицинской помощи)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18-54 лет</t>
  </si>
  <si>
    <t xml:space="preserve">60 лет и старше</t>
  </si>
  <si>
    <t xml:space="preserve">55 лет и старше</t>
  </si>
  <si>
    <t xml:space="preserve">муж.</t>
  </si>
  <si>
    <t xml:space="preserve">жен.</t>
  </si>
  <si>
    <t xml:space="preserve">БУЗ Орловской области  "Болховская центральная районная больница"</t>
  </si>
  <si>
    <t xml:space="preserve">БУЗ Орловской области  "Верховская центральная районная больница"</t>
  </si>
  <si>
    <t xml:space="preserve">БУЗ Орловской области  "Глазуновская центральная районная больница"</t>
  </si>
  <si>
    <t xml:space="preserve">БУЗ Орловской области  "Дмитровская центральная районная больница"</t>
  </si>
  <si>
    <t xml:space="preserve">БУЗ Орловской области  "Должанская центральная районная больница"</t>
  </si>
  <si>
    <t xml:space="preserve">БУЗ Орловской области  "Залегощенская центральная районная больница"</t>
  </si>
  <si>
    <t xml:space="preserve">БУЗ Орловской области  "Знаменская центральная районная больница"</t>
  </si>
  <si>
    <t xml:space="preserve">БУЗ Орловской области  "Колпнянская центральная районная больница"</t>
  </si>
  <si>
    <t xml:space="preserve">БУЗ Орловской области  "Корсаковская центральная районная больница"</t>
  </si>
  <si>
    <t xml:space="preserve">БУЗ Орловской области  "Краснозоренская центральная районная больница"</t>
  </si>
  <si>
    <t xml:space="preserve">БУЗ Орловской области  "Кромская центральная районная больница"</t>
  </si>
  <si>
    <t xml:space="preserve">БУЗ Орловской области  "Ливенская центральная районная больница" </t>
  </si>
  <si>
    <t xml:space="preserve">БУЗ Орловской области  "Малоархангельская центральная районная больница"</t>
  </si>
  <si>
    <t xml:space="preserve">БУЗ Орловской области  "Мценская центральная районная больница" </t>
  </si>
  <si>
    <t xml:space="preserve">БУЗ Орловской области  "Нарышкинская центральная районная больница"</t>
  </si>
  <si>
    <t xml:space="preserve">БУЗ Орловской области  "Новодеревеньковская  центральная районная больница"</t>
  </si>
  <si>
    <t xml:space="preserve">БУЗ Орловской области  "Новосильская  центральная районная больница"</t>
  </si>
  <si>
    <t xml:space="preserve">БУЗ Орловской области  "Покровская  центральная районная больница"</t>
  </si>
  <si>
    <t xml:space="preserve">БУЗ Орловской области  "Свердловская  центральная районная больница"</t>
  </si>
  <si>
    <t xml:space="preserve">БУЗ Орловской области  "Сосковская центральная районная больница"</t>
  </si>
  <si>
    <t xml:space="preserve">БУЗ Орловской области  "Станция скорой медицинской помощи"</t>
  </si>
  <si>
    <t xml:space="preserve">БУЗ Орловской области  "Троснянская центральная районная больница"</t>
  </si>
  <si>
    <t xml:space="preserve">БУЗ Орловской области  "Хотынецкая центральная районная больница"</t>
  </si>
  <si>
    <t xml:space="preserve">БУЗ Орловской области  "Шаблыкинская центральная районная больница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0%"/>
    <numFmt numFmtId="167" formatCode="_-* #,##0.00_р_._-;\-* #,##0.00_р_._-;_-* \-??_р_._-;_-@_-"/>
    <numFmt numFmtId="168" formatCode="0.0"/>
    <numFmt numFmtId="169" formatCode="_-* #,##0.00_р_._-;\-* #,##0.00_р_._-;_-* \-?????????_р_._-;_-@_-"/>
    <numFmt numFmtId="170" formatCode="_-* #,##0.00\ _₽_-;\-* #,##0.00\ _₽_-;_-* \-??\ _₽_-;_-@_-"/>
    <numFmt numFmtId="171" formatCode="#,##0.00"/>
    <numFmt numFmtId="172" formatCode="_-* #,##0.0000\ _₽_-;\-* #,##0.0000\ _₽_-;_-* \-??\ _₽_-;_-@_-"/>
    <numFmt numFmtId="173" formatCode="#,##0"/>
    <numFmt numFmtId="174" formatCode="0.00"/>
    <numFmt numFmtId="175" formatCode="#,##0.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b val="true"/>
      <sz val="20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Денежный [0] 2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Процентный 2" xfId="27"/>
    <cellStyle name="Процентный 3" xfId="28"/>
    <cellStyle name="Процентный 4" xfId="29"/>
    <cellStyle name="Финансовый 2" xfId="30"/>
    <cellStyle name="Финансовый 2 2" xfId="31"/>
    <cellStyle name="Финансовый 3" xfId="32"/>
    <cellStyle name="Финансовый 4" xfId="33"/>
    <cellStyle name="Финансовый 4 2" xfId="34"/>
    <cellStyle name="Финансовый 4 3" xfId="35"/>
    <cellStyle name="Финансовый 5" xfId="36"/>
    <cellStyle name="Финансовый 5 2" xfId="37"/>
    <cellStyle name="Финансовый 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261"/>
  <sheetViews>
    <sheetView showFormulas="false" showGridLines="true" showRowColHeaders="true" showZeros="true" rightToLeft="false" tabSelected="true" showOutlineSymbols="true" defaultGridColor="true" view="normal" topLeftCell="F22" colorId="64" zoomScale="80" zoomScaleNormal="80" zoomScalePageLayoutView="100" workbookViewId="0">
      <selection pane="topLeft" activeCell="M4" activeCellId="0" sqref="M4:M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3.43"/>
    <col collapsed="false" customWidth="true" hidden="false" outlineLevel="0" max="2" min="2" style="1" width="21.55"/>
    <col collapsed="false" customWidth="true" hidden="false" outlineLevel="0" max="3" min="3" style="2" width="12.43"/>
    <col collapsed="false" customWidth="true" hidden="false" outlineLevel="0" max="4" min="4" style="2" width="10.32"/>
    <col collapsed="false" customWidth="true" hidden="false" outlineLevel="0" max="5" min="5" style="3" width="9.66"/>
    <col collapsed="false" customWidth="true" hidden="false" outlineLevel="0" max="6" min="6" style="3" width="9.87"/>
    <col collapsed="false" customWidth="true" hidden="false" outlineLevel="0" max="7" min="7" style="3" width="9.99"/>
    <col collapsed="false" customWidth="true" hidden="false" outlineLevel="0" max="8" min="8" style="3" width="10.32"/>
    <col collapsed="false" customWidth="true" hidden="false" outlineLevel="0" max="9" min="9" style="3" width="11.66"/>
    <col collapsed="false" customWidth="true" hidden="false" outlineLevel="0" max="10" min="10" style="3" width="11.55"/>
    <col collapsed="false" customWidth="true" hidden="false" outlineLevel="0" max="11" min="11" style="3" width="13.66"/>
    <col collapsed="false" customWidth="true" hidden="false" outlineLevel="0" max="12" min="12" style="3" width="15.55"/>
    <col collapsed="false" customWidth="true" hidden="false" outlineLevel="0" max="13" min="13" style="4" width="24.99"/>
    <col collapsed="false" customWidth="true" hidden="false" outlineLevel="0" max="14" min="14" style="4" width="29.99"/>
    <col collapsed="false" customWidth="true" hidden="false" outlineLevel="0" max="15" min="15" style="3" width="31.66"/>
    <col collapsed="false" customWidth="true" hidden="false" outlineLevel="0" max="16" min="16" style="3" width="21.55"/>
    <col collapsed="false" customWidth="true" hidden="false" outlineLevel="0" max="17" min="17" style="5" width="18.1"/>
    <col collapsed="false" customWidth="true" hidden="false" outlineLevel="0" max="18" min="18" style="3" width="27.43"/>
    <col collapsed="false" customWidth="true" hidden="false" outlineLevel="0" max="19" min="19" style="6" width="17.66"/>
    <col collapsed="false" customWidth="true" hidden="false" outlineLevel="0" max="20" min="20" style="3" width="17.43"/>
    <col collapsed="false" customWidth="false" hidden="false" outlineLevel="0" max="257" min="21" style="3" width="9.1"/>
  </cols>
  <sheetData>
    <row r="1" customFormat="false" ht="53.25" hidden="false" customHeight="true" outlineLevel="0" collapsed="false">
      <c r="M1" s="3"/>
      <c r="N1" s="3"/>
      <c r="O1" s="7" t="s">
        <v>0</v>
      </c>
      <c r="P1" s="7"/>
      <c r="Q1" s="7"/>
      <c r="R1" s="7"/>
    </row>
    <row r="2" customFormat="false" ht="80.25" hidden="false" customHeight="true" outlineLevel="0" collapsed="false">
      <c r="M2" s="3"/>
      <c r="N2" s="3"/>
      <c r="O2" s="8" t="s">
        <v>1</v>
      </c>
      <c r="P2" s="8"/>
      <c r="Q2" s="8"/>
      <c r="R2" s="8"/>
    </row>
    <row r="3" customFormat="false" ht="79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8" hidden="false" customHeight="true" outlineLevel="0" collapsed="false">
      <c r="A4" s="10" t="s">
        <v>3</v>
      </c>
      <c r="B4" s="11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 t="s">
        <v>6</v>
      </c>
      <c r="N4" s="10" t="s">
        <v>7</v>
      </c>
      <c r="O4" s="12" t="s">
        <v>8</v>
      </c>
      <c r="P4" s="12" t="s">
        <v>9</v>
      </c>
      <c r="Q4" s="13" t="s">
        <v>10</v>
      </c>
      <c r="R4" s="12" t="s">
        <v>11</v>
      </c>
    </row>
    <row r="5" customFormat="false" ht="75" hidden="false" customHeight="true" outlineLevel="0" collapsed="false">
      <c r="A5" s="10"/>
      <c r="B5" s="11"/>
      <c r="C5" s="14" t="s">
        <v>12</v>
      </c>
      <c r="D5" s="14"/>
      <c r="E5" s="14"/>
      <c r="F5" s="14"/>
      <c r="G5" s="14"/>
      <c r="H5" s="14"/>
      <c r="I5" s="14" t="s">
        <v>13</v>
      </c>
      <c r="J5" s="14"/>
      <c r="K5" s="14" t="s">
        <v>14</v>
      </c>
      <c r="L5" s="14"/>
      <c r="M5" s="10"/>
      <c r="N5" s="10"/>
      <c r="O5" s="12"/>
      <c r="P5" s="12"/>
      <c r="Q5" s="13"/>
      <c r="R5" s="12"/>
    </row>
    <row r="6" customFormat="false" ht="38.25" hidden="false" customHeight="true" outlineLevel="0" collapsed="false">
      <c r="A6" s="10"/>
      <c r="B6" s="11"/>
      <c r="C6" s="14" t="s">
        <v>15</v>
      </c>
      <c r="D6" s="14"/>
      <c r="E6" s="14" t="s">
        <v>16</v>
      </c>
      <c r="F6" s="14"/>
      <c r="G6" s="14" t="s">
        <v>17</v>
      </c>
      <c r="H6" s="14"/>
      <c r="I6" s="14" t="s">
        <v>18</v>
      </c>
      <c r="J6" s="14" t="s">
        <v>19</v>
      </c>
      <c r="K6" s="14" t="s">
        <v>20</v>
      </c>
      <c r="L6" s="14" t="s">
        <v>21</v>
      </c>
      <c r="M6" s="10"/>
      <c r="N6" s="10"/>
      <c r="O6" s="12"/>
      <c r="P6" s="12"/>
      <c r="Q6" s="13"/>
      <c r="R6" s="12"/>
    </row>
    <row r="7" customFormat="false" ht="18" hidden="false" customHeight="true" outlineLevel="0" collapsed="false">
      <c r="A7" s="10"/>
      <c r="B7" s="11"/>
      <c r="C7" s="14" t="s">
        <v>22</v>
      </c>
      <c r="D7" s="14" t="s">
        <v>23</v>
      </c>
      <c r="E7" s="14" t="s">
        <v>22</v>
      </c>
      <c r="F7" s="14" t="s">
        <v>23</v>
      </c>
      <c r="G7" s="14" t="s">
        <v>22</v>
      </c>
      <c r="H7" s="14" t="s">
        <v>23</v>
      </c>
      <c r="I7" s="14" t="s">
        <v>22</v>
      </c>
      <c r="J7" s="14" t="s">
        <v>23</v>
      </c>
      <c r="K7" s="14" t="s">
        <v>22</v>
      </c>
      <c r="L7" s="14" t="s">
        <v>23</v>
      </c>
      <c r="M7" s="10"/>
      <c r="N7" s="10"/>
      <c r="O7" s="12"/>
      <c r="P7" s="12"/>
      <c r="Q7" s="13"/>
      <c r="R7" s="12"/>
    </row>
    <row r="8" customFormat="false" ht="104.25" hidden="false" customHeight="true" outlineLevel="0" collapsed="false">
      <c r="A8" s="10"/>
      <c r="B8" s="11"/>
      <c r="C8" s="14"/>
      <c r="D8" s="14"/>
      <c r="E8" s="14"/>
      <c r="F8" s="14"/>
      <c r="G8" s="14"/>
      <c r="H8" s="14"/>
      <c r="I8" s="14"/>
      <c r="J8" s="14"/>
      <c r="K8" s="14"/>
      <c r="L8" s="14"/>
      <c r="M8" s="10"/>
      <c r="N8" s="10"/>
      <c r="O8" s="12"/>
      <c r="P8" s="12"/>
      <c r="Q8" s="13"/>
      <c r="R8" s="12"/>
    </row>
    <row r="9" s="23" customFormat="true" ht="36" hidden="false" customHeight="false" outlineLevel="0" collapsed="false">
      <c r="A9" s="15" t="s">
        <v>24</v>
      </c>
      <c r="B9" s="16" t="n">
        <v>929.479625152082</v>
      </c>
      <c r="C9" s="17" t="n">
        <v>3.67786230854094</v>
      </c>
      <c r="D9" s="17" t="n">
        <v>3.30464880340282</v>
      </c>
      <c r="E9" s="18" t="n">
        <v>0.805125903059627</v>
      </c>
      <c r="F9" s="18" t="n">
        <v>0.76258908358423</v>
      </c>
      <c r="G9" s="18" t="n">
        <v>0.439236343397085</v>
      </c>
      <c r="H9" s="18" t="n">
        <v>0.444023323089146</v>
      </c>
      <c r="I9" s="18" t="n">
        <v>0.58363380807901</v>
      </c>
      <c r="J9" s="18" t="n">
        <v>0.66437711811857</v>
      </c>
      <c r="K9" s="18" t="n">
        <v>1.62270567152444</v>
      </c>
      <c r="L9" s="18" t="n">
        <v>1.91537556827868</v>
      </c>
      <c r="M9" s="19" t="n">
        <v>0.952151139924128</v>
      </c>
      <c r="N9" s="19" t="n">
        <v>1.2</v>
      </c>
      <c r="O9" s="19" t="n">
        <v>1</v>
      </c>
      <c r="P9" s="20" t="n">
        <v>1062.01</v>
      </c>
      <c r="Q9" s="21" t="n">
        <v>1.1450001</v>
      </c>
      <c r="R9" s="19" t="n">
        <f aca="false">P9*Q9</f>
        <v>1216.001556201</v>
      </c>
      <c r="S9" s="22"/>
      <c r="T9" s="22"/>
    </row>
    <row r="10" s="23" customFormat="true" ht="36" hidden="false" customHeight="false" outlineLevel="0" collapsed="false">
      <c r="A10" s="15" t="s">
        <v>25</v>
      </c>
      <c r="B10" s="16" t="n">
        <v>929.479625152082</v>
      </c>
      <c r="C10" s="17" t="n">
        <v>3.67786230854094</v>
      </c>
      <c r="D10" s="17" t="n">
        <v>3.30464880340282</v>
      </c>
      <c r="E10" s="18" t="n">
        <v>0.805125903059627</v>
      </c>
      <c r="F10" s="18" t="n">
        <v>0.76258908358423</v>
      </c>
      <c r="G10" s="18" t="n">
        <v>0.439236343397085</v>
      </c>
      <c r="H10" s="18" t="n">
        <v>0.444023323089146</v>
      </c>
      <c r="I10" s="18" t="n">
        <v>0.58363380807901</v>
      </c>
      <c r="J10" s="18" t="n">
        <v>0.66437711811857</v>
      </c>
      <c r="K10" s="18" t="n">
        <v>1.62270567152444</v>
      </c>
      <c r="L10" s="18" t="n">
        <v>1.91537556827868</v>
      </c>
      <c r="M10" s="19" t="n">
        <v>1.00008881422386</v>
      </c>
      <c r="N10" s="19" t="n">
        <v>0.85</v>
      </c>
      <c r="O10" s="19" t="n">
        <v>1</v>
      </c>
      <c r="P10" s="20" t="n">
        <v>790.13</v>
      </c>
      <c r="Q10" s="21" t="n">
        <v>1.1450001</v>
      </c>
      <c r="R10" s="19" t="n">
        <f aca="false">P10*Q10</f>
        <v>904.698929013</v>
      </c>
      <c r="S10" s="22"/>
      <c r="T10" s="22"/>
    </row>
    <row r="11" s="23" customFormat="true" ht="36" hidden="false" customHeight="false" outlineLevel="0" collapsed="false">
      <c r="A11" s="15" t="s">
        <v>26</v>
      </c>
      <c r="B11" s="16" t="n">
        <v>929.479625152082</v>
      </c>
      <c r="C11" s="17" t="n">
        <v>3.67786230854094</v>
      </c>
      <c r="D11" s="17" t="n">
        <v>3.30464880340282</v>
      </c>
      <c r="E11" s="18" t="n">
        <v>0.805125903059627</v>
      </c>
      <c r="F11" s="18" t="n">
        <v>0.76258908358423</v>
      </c>
      <c r="G11" s="18" t="n">
        <v>0.439236343397085</v>
      </c>
      <c r="H11" s="18" t="n">
        <v>0.444023323089146</v>
      </c>
      <c r="I11" s="18" t="n">
        <v>0.58363380807901</v>
      </c>
      <c r="J11" s="18" t="n">
        <v>0.66437711811857</v>
      </c>
      <c r="K11" s="18" t="n">
        <v>1.62270567152444</v>
      </c>
      <c r="L11" s="18" t="n">
        <v>1.91537556827868</v>
      </c>
      <c r="M11" s="19" t="n">
        <v>0.999514621164039</v>
      </c>
      <c r="N11" s="19" t="n">
        <v>1.4</v>
      </c>
      <c r="O11" s="19" t="n">
        <v>1</v>
      </c>
      <c r="P11" s="20" t="n">
        <v>1300.64</v>
      </c>
      <c r="Q11" s="21" t="n">
        <v>1.1450001</v>
      </c>
      <c r="R11" s="19" t="n">
        <f aca="false">P11*Q11</f>
        <v>1489.232930064</v>
      </c>
      <c r="S11" s="22"/>
      <c r="T11" s="22"/>
    </row>
    <row r="12" s="23" customFormat="true" ht="36" hidden="false" customHeight="false" outlineLevel="0" collapsed="false">
      <c r="A12" s="24" t="s">
        <v>27</v>
      </c>
      <c r="B12" s="16" t="n">
        <v>929.479625152082</v>
      </c>
      <c r="C12" s="17" t="n">
        <v>3.67786230854094</v>
      </c>
      <c r="D12" s="17" t="n">
        <v>3.30464880340282</v>
      </c>
      <c r="E12" s="18" t="n">
        <v>0.805125903059627</v>
      </c>
      <c r="F12" s="18" t="n">
        <v>0.76258908358423</v>
      </c>
      <c r="G12" s="18" t="n">
        <v>0.439236343397085</v>
      </c>
      <c r="H12" s="18" t="n">
        <v>0.444023323089146</v>
      </c>
      <c r="I12" s="18" t="n">
        <v>0.58363380807901</v>
      </c>
      <c r="J12" s="18" t="n">
        <v>0.66437711811857</v>
      </c>
      <c r="K12" s="18" t="n">
        <v>1.62270567152444</v>
      </c>
      <c r="L12" s="18" t="n">
        <v>1.91537556827868</v>
      </c>
      <c r="M12" s="19" t="n">
        <v>0.992735305159995</v>
      </c>
      <c r="N12" s="19" t="n">
        <v>1.2</v>
      </c>
      <c r="O12" s="19" t="n">
        <v>1</v>
      </c>
      <c r="P12" s="20" t="n">
        <v>1107.27</v>
      </c>
      <c r="Q12" s="21" t="n">
        <v>1.1450001</v>
      </c>
      <c r="R12" s="19" t="n">
        <f aca="false">P12*Q12</f>
        <v>1267.824260727</v>
      </c>
      <c r="S12" s="22"/>
      <c r="T12" s="22"/>
    </row>
    <row r="13" s="23" customFormat="true" ht="36" hidden="false" customHeight="false" outlineLevel="0" collapsed="false">
      <c r="A13" s="15" t="s">
        <v>28</v>
      </c>
      <c r="B13" s="16" t="n">
        <v>929.479625152082</v>
      </c>
      <c r="C13" s="17" t="n">
        <v>3.67786230854094</v>
      </c>
      <c r="D13" s="17" t="n">
        <v>3.30464880340282</v>
      </c>
      <c r="E13" s="18" t="n">
        <v>0.805125903059627</v>
      </c>
      <c r="F13" s="18" t="n">
        <v>0.76258908358423</v>
      </c>
      <c r="G13" s="18" t="n">
        <v>0.439236343397085</v>
      </c>
      <c r="H13" s="18" t="n">
        <v>0.444023323089146</v>
      </c>
      <c r="I13" s="18" t="n">
        <v>0.58363380807901</v>
      </c>
      <c r="J13" s="18" t="n">
        <v>0.66437711811857</v>
      </c>
      <c r="K13" s="18" t="n">
        <v>1.62270567152444</v>
      </c>
      <c r="L13" s="18" t="n">
        <v>1.91537556827868</v>
      </c>
      <c r="M13" s="19" t="n">
        <v>0.972375710212436</v>
      </c>
      <c r="N13" s="19" t="n">
        <v>1.6</v>
      </c>
      <c r="O13" s="19" t="n">
        <v>1</v>
      </c>
      <c r="P13" s="20" t="n">
        <v>1446.09</v>
      </c>
      <c r="Q13" s="21" t="n">
        <v>1.1450001</v>
      </c>
      <c r="R13" s="19" t="n">
        <f aca="false">P13*Q13</f>
        <v>1655.773194609</v>
      </c>
      <c r="S13" s="22"/>
      <c r="T13" s="22"/>
    </row>
    <row r="14" s="23" customFormat="true" ht="36" hidden="false" customHeight="false" outlineLevel="0" collapsed="false">
      <c r="A14" s="15" t="s">
        <v>29</v>
      </c>
      <c r="B14" s="16" t="n">
        <v>929.479625152082</v>
      </c>
      <c r="C14" s="17" t="n">
        <v>3.67786230854094</v>
      </c>
      <c r="D14" s="17" t="n">
        <v>3.30464880340282</v>
      </c>
      <c r="E14" s="18" t="n">
        <v>0.805125903059627</v>
      </c>
      <c r="F14" s="18" t="n">
        <v>0.76258908358423</v>
      </c>
      <c r="G14" s="18" t="n">
        <v>0.439236343397085</v>
      </c>
      <c r="H14" s="18" t="n">
        <v>0.444023323089146</v>
      </c>
      <c r="I14" s="18" t="n">
        <v>0.58363380807901</v>
      </c>
      <c r="J14" s="18" t="n">
        <v>0.66437711811857</v>
      </c>
      <c r="K14" s="18" t="n">
        <v>1.62270567152444</v>
      </c>
      <c r="L14" s="18" t="n">
        <v>1.91537556827868</v>
      </c>
      <c r="M14" s="19" t="n">
        <v>0.970800403831067</v>
      </c>
      <c r="N14" s="19" t="n">
        <v>1.2</v>
      </c>
      <c r="O14" s="19" t="n">
        <v>1</v>
      </c>
      <c r="P14" s="20" t="n">
        <v>1082.81</v>
      </c>
      <c r="Q14" s="21" t="n">
        <v>1.1450001</v>
      </c>
      <c r="R14" s="19" t="n">
        <f aca="false">P14*Q14</f>
        <v>1239.817558281</v>
      </c>
      <c r="S14" s="22"/>
      <c r="T14" s="22"/>
    </row>
    <row r="15" s="23" customFormat="true" ht="36" hidden="false" customHeight="false" outlineLevel="0" collapsed="false">
      <c r="A15" s="15" t="s">
        <v>30</v>
      </c>
      <c r="B15" s="16" t="n">
        <v>929.479625152082</v>
      </c>
      <c r="C15" s="17" t="n">
        <v>3.67786230854094</v>
      </c>
      <c r="D15" s="17" t="n">
        <v>3.30464880340282</v>
      </c>
      <c r="E15" s="18" t="n">
        <v>0.805125903059627</v>
      </c>
      <c r="F15" s="18" t="n">
        <v>0.76258908358423</v>
      </c>
      <c r="G15" s="18" t="n">
        <v>0.439236343397085</v>
      </c>
      <c r="H15" s="18" t="n">
        <v>0.444023323089146</v>
      </c>
      <c r="I15" s="18" t="n">
        <v>0.58363380807901</v>
      </c>
      <c r="J15" s="18" t="n">
        <v>0.66437711811857</v>
      </c>
      <c r="K15" s="18" t="n">
        <v>1.62270567152444</v>
      </c>
      <c r="L15" s="18" t="n">
        <v>1.91537556827868</v>
      </c>
      <c r="M15" s="19" t="n">
        <v>0.96601359337401</v>
      </c>
      <c r="N15" s="19" t="n">
        <v>1.6</v>
      </c>
      <c r="O15" s="19" t="n">
        <v>1</v>
      </c>
      <c r="P15" s="20" t="n">
        <v>1436.62</v>
      </c>
      <c r="Q15" s="21" t="n">
        <v>1.1450001</v>
      </c>
      <c r="R15" s="19" t="n">
        <f aca="false">P15*Q15</f>
        <v>1644.930043662</v>
      </c>
      <c r="S15" s="22"/>
      <c r="T15" s="22"/>
    </row>
    <row r="16" s="23" customFormat="true" ht="36" hidden="false" customHeight="false" outlineLevel="0" collapsed="false">
      <c r="A16" s="15" t="s">
        <v>31</v>
      </c>
      <c r="B16" s="16" t="n">
        <v>929.479625152082</v>
      </c>
      <c r="C16" s="17" t="n">
        <v>3.67786230854094</v>
      </c>
      <c r="D16" s="17" t="n">
        <v>3.30464880340282</v>
      </c>
      <c r="E16" s="18" t="n">
        <v>0.805125903059627</v>
      </c>
      <c r="F16" s="18" t="n">
        <v>0.76258908358423</v>
      </c>
      <c r="G16" s="18" t="n">
        <v>0.439236343397085</v>
      </c>
      <c r="H16" s="18" t="n">
        <v>0.444023323089146</v>
      </c>
      <c r="I16" s="18" t="n">
        <v>0.58363380807901</v>
      </c>
      <c r="J16" s="18" t="n">
        <v>0.66437711811857</v>
      </c>
      <c r="K16" s="18" t="n">
        <v>1.62270567152444</v>
      </c>
      <c r="L16" s="18" t="n">
        <v>1.91537556827868</v>
      </c>
      <c r="M16" s="19" t="n">
        <v>1.02417413709333</v>
      </c>
      <c r="N16" s="19" t="n">
        <v>0.85</v>
      </c>
      <c r="O16" s="19" t="n">
        <v>1</v>
      </c>
      <c r="P16" s="20" t="n">
        <v>809.16</v>
      </c>
      <c r="Q16" s="21" t="n">
        <v>1.1450001</v>
      </c>
      <c r="R16" s="19" t="n">
        <f aca="false">P16*Q16</f>
        <v>926.488280916</v>
      </c>
      <c r="S16" s="22"/>
      <c r="T16" s="22"/>
    </row>
    <row r="17" s="23" customFormat="true" ht="36" hidden="false" customHeight="false" outlineLevel="0" collapsed="false">
      <c r="A17" s="15" t="s">
        <v>32</v>
      </c>
      <c r="B17" s="16" t="n">
        <v>929.479625152082</v>
      </c>
      <c r="C17" s="17" t="n">
        <v>3.67786230854094</v>
      </c>
      <c r="D17" s="17" t="n">
        <v>3.30464880340282</v>
      </c>
      <c r="E17" s="18" t="n">
        <v>0.805125903059627</v>
      </c>
      <c r="F17" s="18" t="n">
        <v>0.76258908358423</v>
      </c>
      <c r="G17" s="18" t="n">
        <v>0.439236343397085</v>
      </c>
      <c r="H17" s="18" t="n">
        <v>0.444023323089146</v>
      </c>
      <c r="I17" s="18" t="n">
        <v>0.58363380807901</v>
      </c>
      <c r="J17" s="18" t="n">
        <v>0.66437711811857</v>
      </c>
      <c r="K17" s="18" t="n">
        <v>1.62270567152444</v>
      </c>
      <c r="L17" s="18" t="n">
        <v>1.91537556827868</v>
      </c>
      <c r="M17" s="19" t="n">
        <v>0.948716405192064</v>
      </c>
      <c r="N17" s="19" t="n">
        <v>1.6</v>
      </c>
      <c r="O17" s="19" t="n">
        <v>1</v>
      </c>
      <c r="P17" s="20" t="n">
        <v>1410.9</v>
      </c>
      <c r="Q17" s="21" t="n">
        <v>1.1450001</v>
      </c>
      <c r="R17" s="19" t="n">
        <f aca="false">P17*Q17</f>
        <v>1615.48064109</v>
      </c>
      <c r="S17" s="22"/>
      <c r="T17" s="22"/>
    </row>
    <row r="18" s="23" customFormat="true" ht="36" hidden="false" customHeight="false" outlineLevel="0" collapsed="false">
      <c r="A18" s="15" t="s">
        <v>33</v>
      </c>
      <c r="B18" s="16" t="n">
        <v>929.479625152082</v>
      </c>
      <c r="C18" s="17" t="n">
        <v>3.67786230854094</v>
      </c>
      <c r="D18" s="17" t="n">
        <v>3.30464880340282</v>
      </c>
      <c r="E18" s="18" t="n">
        <v>0.805125903059627</v>
      </c>
      <c r="F18" s="18" t="n">
        <v>0.76258908358423</v>
      </c>
      <c r="G18" s="18" t="n">
        <v>0.439236343397085</v>
      </c>
      <c r="H18" s="18" t="n">
        <v>0.444023323089146</v>
      </c>
      <c r="I18" s="18" t="n">
        <v>0.58363380807901</v>
      </c>
      <c r="J18" s="18" t="n">
        <v>0.66437711811857</v>
      </c>
      <c r="K18" s="18" t="n">
        <v>1.62270567152444</v>
      </c>
      <c r="L18" s="18" t="n">
        <v>1.91537556827868</v>
      </c>
      <c r="M18" s="19" t="n">
        <v>1.00050369744902</v>
      </c>
      <c r="N18" s="19" t="n">
        <v>1.6</v>
      </c>
      <c r="O18" s="19" t="n">
        <v>1</v>
      </c>
      <c r="P18" s="20" t="n">
        <v>1487.92</v>
      </c>
      <c r="Q18" s="21" t="n">
        <v>1.1450001</v>
      </c>
      <c r="R18" s="19" t="n">
        <f aca="false">P18*Q18</f>
        <v>1703.668548792</v>
      </c>
      <c r="S18" s="22"/>
      <c r="T18" s="22"/>
    </row>
    <row r="19" s="23" customFormat="true" ht="36" hidden="false" customHeight="false" outlineLevel="0" collapsed="false">
      <c r="A19" s="15" t="s">
        <v>34</v>
      </c>
      <c r="B19" s="16" t="n">
        <v>929.479625152082</v>
      </c>
      <c r="C19" s="17" t="n">
        <v>3.67786230854094</v>
      </c>
      <c r="D19" s="17" t="n">
        <v>3.30464880340282</v>
      </c>
      <c r="E19" s="18" t="n">
        <v>0.805125903059627</v>
      </c>
      <c r="F19" s="18" t="n">
        <v>0.76258908358423</v>
      </c>
      <c r="G19" s="18" t="n">
        <v>0.439236343397085</v>
      </c>
      <c r="H19" s="18" t="n">
        <v>0.444023323089146</v>
      </c>
      <c r="I19" s="18" t="n">
        <v>0.58363380807901</v>
      </c>
      <c r="J19" s="18" t="n">
        <v>0.66437711811857</v>
      </c>
      <c r="K19" s="18" t="n">
        <v>1.62270567152444</v>
      </c>
      <c r="L19" s="18" t="n">
        <v>1.91537556827868</v>
      </c>
      <c r="M19" s="19" t="n">
        <v>0.971437334130628</v>
      </c>
      <c r="N19" s="19" t="n">
        <v>0.85</v>
      </c>
      <c r="O19" s="19" t="n">
        <v>1</v>
      </c>
      <c r="P19" s="20" t="n">
        <v>767.49</v>
      </c>
      <c r="Q19" s="21" t="n">
        <v>1.1450001</v>
      </c>
      <c r="R19" s="19" t="n">
        <f aca="false">P19*Q19</f>
        <v>878.776126749</v>
      </c>
      <c r="S19" s="22"/>
      <c r="T19" s="22"/>
    </row>
    <row r="20" s="23" customFormat="true" ht="36" hidden="false" customHeight="false" outlineLevel="0" collapsed="false">
      <c r="A20" s="15" t="s">
        <v>35</v>
      </c>
      <c r="B20" s="16" t="n">
        <v>929.479625152082</v>
      </c>
      <c r="C20" s="17" t="n">
        <v>3.67786230854094</v>
      </c>
      <c r="D20" s="17" t="n">
        <v>3.30464880340282</v>
      </c>
      <c r="E20" s="18" t="n">
        <v>0.805125903059627</v>
      </c>
      <c r="F20" s="18" t="n">
        <v>0.76258908358423</v>
      </c>
      <c r="G20" s="18" t="n">
        <v>0.439236343397085</v>
      </c>
      <c r="H20" s="18" t="n">
        <v>0.444023323089146</v>
      </c>
      <c r="I20" s="18" t="n">
        <v>0.58363380807901</v>
      </c>
      <c r="J20" s="18" t="n">
        <v>0.66437711811857</v>
      </c>
      <c r="K20" s="18" t="n">
        <v>1.62270567152444</v>
      </c>
      <c r="L20" s="18" t="n">
        <v>1.91537556827868</v>
      </c>
      <c r="M20" s="19" t="n">
        <v>1.01378174965058</v>
      </c>
      <c r="N20" s="19" t="n">
        <v>0.85</v>
      </c>
      <c r="O20" s="19" t="n">
        <v>1</v>
      </c>
      <c r="P20" s="20" t="n">
        <v>800.95</v>
      </c>
      <c r="Q20" s="21" t="n">
        <v>1.1450001</v>
      </c>
      <c r="R20" s="19" t="n">
        <f aca="false">P20*Q20</f>
        <v>917.087830095</v>
      </c>
      <c r="S20" s="22"/>
      <c r="T20" s="22"/>
    </row>
    <row r="21" s="23" customFormat="true" ht="36" hidden="false" customHeight="false" outlineLevel="0" collapsed="false">
      <c r="A21" s="15" t="s">
        <v>36</v>
      </c>
      <c r="B21" s="16" t="n">
        <v>929.479625152082</v>
      </c>
      <c r="C21" s="17" t="n">
        <v>3.67786230854094</v>
      </c>
      <c r="D21" s="17" t="n">
        <v>3.30464880340282</v>
      </c>
      <c r="E21" s="18" t="n">
        <v>0.805125903059627</v>
      </c>
      <c r="F21" s="18" t="n">
        <v>0.76258908358423</v>
      </c>
      <c r="G21" s="18" t="n">
        <v>0.439236343397085</v>
      </c>
      <c r="H21" s="18" t="n">
        <v>0.444023323089146</v>
      </c>
      <c r="I21" s="18" t="n">
        <v>0.58363380807901</v>
      </c>
      <c r="J21" s="18" t="n">
        <v>0.66437711811857</v>
      </c>
      <c r="K21" s="18" t="n">
        <v>1.62270567152444</v>
      </c>
      <c r="L21" s="18" t="n">
        <v>1.91537556827868</v>
      </c>
      <c r="M21" s="19" t="n">
        <v>0.967132399503015</v>
      </c>
      <c r="N21" s="19" t="n">
        <v>0.85</v>
      </c>
      <c r="O21" s="19" t="n">
        <v>1</v>
      </c>
      <c r="P21" s="20" t="n">
        <v>764.09</v>
      </c>
      <c r="Q21" s="21" t="n">
        <v>1.1450001</v>
      </c>
      <c r="R21" s="19" t="n">
        <f aca="false">P21*Q21</f>
        <v>874.883126409</v>
      </c>
      <c r="S21" s="22"/>
      <c r="T21" s="22"/>
    </row>
    <row r="22" s="23" customFormat="true" ht="36" hidden="false" customHeight="false" outlineLevel="0" collapsed="false">
      <c r="A22" s="15" t="s">
        <v>37</v>
      </c>
      <c r="B22" s="16" t="n">
        <v>929.479625152082</v>
      </c>
      <c r="C22" s="17" t="n">
        <v>3.67786230854094</v>
      </c>
      <c r="D22" s="17" t="n">
        <v>3.30464880340282</v>
      </c>
      <c r="E22" s="18" t="n">
        <v>0.805125903059627</v>
      </c>
      <c r="F22" s="18" t="n">
        <v>0.76258908358423</v>
      </c>
      <c r="G22" s="18" t="n">
        <v>0.439236343397085</v>
      </c>
      <c r="H22" s="18" t="n">
        <v>0.444023323089146</v>
      </c>
      <c r="I22" s="18" t="n">
        <v>0.58363380807901</v>
      </c>
      <c r="J22" s="18" t="n">
        <v>0.66437711811857</v>
      </c>
      <c r="K22" s="18" t="n">
        <v>1.62270567152444</v>
      </c>
      <c r="L22" s="18" t="n">
        <v>1.91537556827868</v>
      </c>
      <c r="M22" s="19" t="n">
        <v>1.01933505638137</v>
      </c>
      <c r="N22" s="19" t="n">
        <v>1</v>
      </c>
      <c r="O22" s="19" t="n">
        <v>1</v>
      </c>
      <c r="P22" s="20" t="n">
        <v>947.45</v>
      </c>
      <c r="Q22" s="21" t="n">
        <v>1.1450001</v>
      </c>
      <c r="R22" s="19" t="n">
        <f aca="false">P22*Q22</f>
        <v>1084.830344745</v>
      </c>
      <c r="S22" s="22"/>
      <c r="T22" s="22"/>
    </row>
    <row r="23" s="23" customFormat="true" ht="36" hidden="false" customHeight="false" outlineLevel="0" collapsed="false">
      <c r="A23" s="15" t="s">
        <v>38</v>
      </c>
      <c r="B23" s="16" t="n">
        <v>929.479625152082</v>
      </c>
      <c r="C23" s="17" t="n">
        <v>3.67786230854094</v>
      </c>
      <c r="D23" s="17" t="n">
        <v>3.30464880340282</v>
      </c>
      <c r="E23" s="18" t="n">
        <v>0.805125903059627</v>
      </c>
      <c r="F23" s="18" t="n">
        <v>0.76258908358423</v>
      </c>
      <c r="G23" s="18" t="n">
        <v>0.439236343397085</v>
      </c>
      <c r="H23" s="18" t="n">
        <v>0.444023323089146</v>
      </c>
      <c r="I23" s="18" t="n">
        <v>0.58363380807901</v>
      </c>
      <c r="J23" s="18" t="n">
        <v>0.66437711811857</v>
      </c>
      <c r="K23" s="18" t="n">
        <v>1.62270567152444</v>
      </c>
      <c r="L23" s="18" t="n">
        <v>1.91537556827868</v>
      </c>
      <c r="M23" s="19" t="n">
        <v>0.953002277361766</v>
      </c>
      <c r="N23" s="19" t="n">
        <v>0.85</v>
      </c>
      <c r="O23" s="19" t="n">
        <v>1</v>
      </c>
      <c r="P23" s="20" t="n">
        <v>752.93</v>
      </c>
      <c r="Q23" s="21" t="n">
        <v>1.1450001</v>
      </c>
      <c r="R23" s="19" t="n">
        <f aca="false">P23*Q23</f>
        <v>862.104925293</v>
      </c>
      <c r="S23" s="22"/>
      <c r="T23" s="22"/>
    </row>
    <row r="24" s="23" customFormat="true" ht="36" hidden="false" customHeight="false" outlineLevel="0" collapsed="false">
      <c r="A24" s="15" t="s">
        <v>39</v>
      </c>
      <c r="B24" s="16" t="n">
        <v>929.479625152082</v>
      </c>
      <c r="C24" s="17" t="n">
        <v>3.67786230854094</v>
      </c>
      <c r="D24" s="17" t="n">
        <v>3.30464880340282</v>
      </c>
      <c r="E24" s="18" t="n">
        <v>0.805125903059627</v>
      </c>
      <c r="F24" s="18" t="n">
        <v>0.76258908358423</v>
      </c>
      <c r="G24" s="18" t="n">
        <v>0.439236343397085</v>
      </c>
      <c r="H24" s="18" t="n">
        <v>0.444023323089146</v>
      </c>
      <c r="I24" s="18" t="n">
        <v>0.58363380807901</v>
      </c>
      <c r="J24" s="18" t="n">
        <v>0.66437711811857</v>
      </c>
      <c r="K24" s="18" t="n">
        <v>1.62270567152444</v>
      </c>
      <c r="L24" s="18" t="n">
        <v>1.91537556827868</v>
      </c>
      <c r="M24" s="19" t="n">
        <v>1.01346180150061</v>
      </c>
      <c r="N24" s="19" t="n">
        <v>1.4</v>
      </c>
      <c r="O24" s="19" t="n">
        <v>1</v>
      </c>
      <c r="P24" s="20" t="n">
        <v>1318.79</v>
      </c>
      <c r="Q24" s="21" t="n">
        <v>1.1450001</v>
      </c>
      <c r="R24" s="19" t="n">
        <f aca="false">P24*Q24</f>
        <v>1510.014681879</v>
      </c>
      <c r="S24" s="22"/>
      <c r="T24" s="22"/>
    </row>
    <row r="25" s="23" customFormat="true" ht="36" hidden="false" customHeight="false" outlineLevel="0" collapsed="false">
      <c r="A25" s="15" t="s">
        <v>40</v>
      </c>
      <c r="B25" s="16" t="n">
        <v>929.479625152082</v>
      </c>
      <c r="C25" s="17" t="n">
        <v>3.67786230854094</v>
      </c>
      <c r="D25" s="17" t="n">
        <v>3.30464880340282</v>
      </c>
      <c r="E25" s="18" t="n">
        <v>0.805125903059627</v>
      </c>
      <c r="F25" s="18" t="n">
        <v>0.76258908358423</v>
      </c>
      <c r="G25" s="18" t="n">
        <v>0.439236343397085</v>
      </c>
      <c r="H25" s="18" t="n">
        <v>0.444023323089146</v>
      </c>
      <c r="I25" s="18" t="n">
        <v>0.58363380807901</v>
      </c>
      <c r="J25" s="18" t="n">
        <v>0.66437711811857</v>
      </c>
      <c r="K25" s="18" t="n">
        <v>1.62270567152444</v>
      </c>
      <c r="L25" s="18" t="n">
        <v>1.91537556827868</v>
      </c>
      <c r="M25" s="19" t="n">
        <v>1.00123479117542</v>
      </c>
      <c r="N25" s="19" t="n">
        <v>1.2</v>
      </c>
      <c r="O25" s="19" t="n">
        <v>1</v>
      </c>
      <c r="P25" s="20" t="n">
        <v>1116.75</v>
      </c>
      <c r="Q25" s="21" t="n">
        <v>1.1450001</v>
      </c>
      <c r="R25" s="19" t="n">
        <f aca="false">P25*Q25</f>
        <v>1278.678861675</v>
      </c>
      <c r="S25" s="22"/>
      <c r="T25" s="22"/>
    </row>
    <row r="26" s="23" customFormat="true" ht="36" hidden="false" customHeight="false" outlineLevel="0" collapsed="false">
      <c r="A26" s="15" t="s">
        <v>41</v>
      </c>
      <c r="B26" s="16" t="n">
        <v>929.479625152082</v>
      </c>
      <c r="C26" s="17" t="n">
        <v>3.67786230854094</v>
      </c>
      <c r="D26" s="17" t="n">
        <v>3.30464880340282</v>
      </c>
      <c r="E26" s="18" t="n">
        <v>0.805125903059627</v>
      </c>
      <c r="F26" s="18" t="n">
        <v>0.76258908358423</v>
      </c>
      <c r="G26" s="18" t="n">
        <v>0.439236343397085</v>
      </c>
      <c r="H26" s="18" t="n">
        <v>0.444023323089146</v>
      </c>
      <c r="I26" s="18" t="n">
        <v>0.58363380807901</v>
      </c>
      <c r="J26" s="18" t="n">
        <v>0.66437711811857</v>
      </c>
      <c r="K26" s="18" t="n">
        <v>1.62270567152444</v>
      </c>
      <c r="L26" s="18" t="n">
        <v>1.91537556827868</v>
      </c>
      <c r="M26" s="19" t="n">
        <v>0.982643125572993</v>
      </c>
      <c r="N26" s="19" t="n">
        <v>1</v>
      </c>
      <c r="O26" s="19" t="n">
        <v>1</v>
      </c>
      <c r="P26" s="20" t="n">
        <v>913.35</v>
      </c>
      <c r="Q26" s="21" t="n">
        <v>1.1450001</v>
      </c>
      <c r="R26" s="19" t="n">
        <f aca="false">P26*Q26</f>
        <v>1045.785841335</v>
      </c>
      <c r="S26" s="22"/>
      <c r="T26" s="22"/>
    </row>
    <row r="27" s="23" customFormat="true" ht="36" hidden="false" customHeight="false" outlineLevel="0" collapsed="false">
      <c r="A27" s="15" t="s">
        <v>42</v>
      </c>
      <c r="B27" s="16" t="n">
        <v>929.479625152082</v>
      </c>
      <c r="C27" s="17" t="n">
        <v>3.67786230854094</v>
      </c>
      <c r="D27" s="17" t="n">
        <v>3.30464880340282</v>
      </c>
      <c r="E27" s="18" t="n">
        <v>0.805125903059627</v>
      </c>
      <c r="F27" s="18" t="n">
        <v>0.76258908358423</v>
      </c>
      <c r="G27" s="18" t="n">
        <v>0.439236343397085</v>
      </c>
      <c r="H27" s="18" t="n">
        <v>0.444023323089146</v>
      </c>
      <c r="I27" s="18" t="n">
        <v>0.58363380807901</v>
      </c>
      <c r="J27" s="18" t="n">
        <v>0.66437711811857</v>
      </c>
      <c r="K27" s="18" t="n">
        <v>1.62270567152444</v>
      </c>
      <c r="L27" s="18" t="n">
        <v>1.91537556827868</v>
      </c>
      <c r="M27" s="19" t="n">
        <v>0.959952347585292</v>
      </c>
      <c r="N27" s="19" t="n">
        <v>1</v>
      </c>
      <c r="O27" s="19" t="n">
        <v>1</v>
      </c>
      <c r="P27" s="20" t="n">
        <v>892.26</v>
      </c>
      <c r="Q27" s="21" t="n">
        <v>1.1450001</v>
      </c>
      <c r="R27" s="19" t="n">
        <f aca="false">P27*Q27</f>
        <v>1021.637789226</v>
      </c>
      <c r="S27" s="22"/>
      <c r="T27" s="22"/>
    </row>
    <row r="28" s="23" customFormat="true" ht="36" hidden="false" customHeight="false" outlineLevel="0" collapsed="false">
      <c r="A28" s="15" t="s">
        <v>43</v>
      </c>
      <c r="B28" s="16" t="n">
        <v>929.479625152082</v>
      </c>
      <c r="C28" s="17" t="n">
        <v>3.67786230854094</v>
      </c>
      <c r="D28" s="17" t="n">
        <v>3.30464880340282</v>
      </c>
      <c r="E28" s="18" t="n">
        <v>0.805125903059627</v>
      </c>
      <c r="F28" s="18" t="n">
        <v>0.76258908358423</v>
      </c>
      <c r="G28" s="18" t="n">
        <v>0.439236343397085</v>
      </c>
      <c r="H28" s="18" t="n">
        <v>0.444023323089146</v>
      </c>
      <c r="I28" s="18" t="n">
        <v>0.58363380807901</v>
      </c>
      <c r="J28" s="18" t="n">
        <v>0.66437711811857</v>
      </c>
      <c r="K28" s="18" t="n">
        <v>1.62270567152444</v>
      </c>
      <c r="L28" s="18" t="n">
        <v>1.91537556827868</v>
      </c>
      <c r="M28" s="19" t="n">
        <v>1.0140394501178</v>
      </c>
      <c r="N28" s="19" t="n">
        <v>1.4</v>
      </c>
      <c r="O28" s="19" t="n">
        <v>1</v>
      </c>
      <c r="P28" s="20" t="n">
        <v>1319.54</v>
      </c>
      <c r="Q28" s="21" t="n">
        <v>1.1450001</v>
      </c>
      <c r="R28" s="19" t="n">
        <f aca="false">P28*Q28</f>
        <v>1510.873431954</v>
      </c>
      <c r="S28" s="22"/>
      <c r="T28" s="22"/>
    </row>
    <row r="29" s="23" customFormat="true" ht="36" hidden="false" customHeight="false" outlineLevel="0" collapsed="false">
      <c r="A29" s="15" t="s">
        <v>44</v>
      </c>
      <c r="B29" s="16" t="n">
        <v>929.479625152082</v>
      </c>
      <c r="C29" s="17" t="n">
        <v>3.67786230854094</v>
      </c>
      <c r="D29" s="17" t="n">
        <v>3.30464880340282</v>
      </c>
      <c r="E29" s="18" t="n">
        <v>0.805125903059627</v>
      </c>
      <c r="F29" s="18" t="n">
        <v>0.76258908358423</v>
      </c>
      <c r="G29" s="18" t="n">
        <v>0.439236343397085</v>
      </c>
      <c r="H29" s="18" t="n">
        <v>0.444023323089146</v>
      </c>
      <c r="I29" s="18" t="n">
        <v>0.58363380807901</v>
      </c>
      <c r="J29" s="18" t="n">
        <v>0.66437711811857</v>
      </c>
      <c r="K29" s="18" t="n">
        <v>1.62270567152444</v>
      </c>
      <c r="L29" s="18" t="n">
        <v>1.91537556827868</v>
      </c>
      <c r="M29" s="19" t="n">
        <v>1.01896718061321</v>
      </c>
      <c r="N29" s="19" t="n">
        <v>0.77</v>
      </c>
      <c r="O29" s="19" t="n">
        <v>1</v>
      </c>
      <c r="P29" s="20" t="n">
        <v>729.27</v>
      </c>
      <c r="Q29" s="21" t="n">
        <v>1.1450001</v>
      </c>
      <c r="R29" s="19" t="n">
        <f aca="false">P29*Q29</f>
        <v>835.014222927</v>
      </c>
      <c r="S29" s="22"/>
      <c r="T29" s="22"/>
    </row>
    <row r="30" s="23" customFormat="true" ht="36" hidden="false" customHeight="false" outlineLevel="0" collapsed="false">
      <c r="A30" s="15" t="s">
        <v>45</v>
      </c>
      <c r="B30" s="16" t="n">
        <v>929.479625152082</v>
      </c>
      <c r="C30" s="17" t="n">
        <v>3.67786230854094</v>
      </c>
      <c r="D30" s="17" t="n">
        <v>3.30464880340282</v>
      </c>
      <c r="E30" s="18" t="n">
        <v>0.805125903059627</v>
      </c>
      <c r="F30" s="18" t="n">
        <v>0.76258908358423</v>
      </c>
      <c r="G30" s="18" t="n">
        <v>0.439236343397085</v>
      </c>
      <c r="H30" s="18" t="n">
        <v>0.444023323089146</v>
      </c>
      <c r="I30" s="18" t="n">
        <v>0.58363380807901</v>
      </c>
      <c r="J30" s="18" t="n">
        <v>0.66437711811857</v>
      </c>
      <c r="K30" s="18" t="n">
        <v>1.62270567152444</v>
      </c>
      <c r="L30" s="18" t="n">
        <v>1.91537556827868</v>
      </c>
      <c r="M30" s="19" t="n">
        <v>0.988465867237317</v>
      </c>
      <c r="N30" s="19" t="n">
        <v>0.77</v>
      </c>
      <c r="O30" s="19" t="n">
        <v>1</v>
      </c>
      <c r="P30" s="20" t="n">
        <v>707.44</v>
      </c>
      <c r="Q30" s="21" t="n">
        <v>1.1450001</v>
      </c>
      <c r="R30" s="19" t="n">
        <f aca="false">P30*Q30</f>
        <v>810.018870744</v>
      </c>
      <c r="S30" s="22"/>
      <c r="T30" s="22"/>
    </row>
    <row r="31" s="23" customFormat="true" ht="36" hidden="false" customHeight="false" outlineLevel="0" collapsed="false">
      <c r="A31" s="15" t="s">
        <v>46</v>
      </c>
      <c r="B31" s="16" t="n">
        <v>929.479625152082</v>
      </c>
      <c r="C31" s="17" t="n">
        <v>3.67786230854094</v>
      </c>
      <c r="D31" s="17" t="n">
        <v>3.30464880340282</v>
      </c>
      <c r="E31" s="18" t="n">
        <v>0.805125903059627</v>
      </c>
      <c r="F31" s="18" t="n">
        <v>0.76258908358423</v>
      </c>
      <c r="G31" s="18" t="n">
        <v>0.439236343397085</v>
      </c>
      <c r="H31" s="18" t="n">
        <v>0.444023323089146</v>
      </c>
      <c r="I31" s="18" t="n">
        <v>0.58363380807901</v>
      </c>
      <c r="J31" s="18" t="n">
        <v>0.66437711811857</v>
      </c>
      <c r="K31" s="18" t="n">
        <v>1.62270567152444</v>
      </c>
      <c r="L31" s="18" t="n">
        <v>1.91537556827868</v>
      </c>
      <c r="M31" s="19" t="n">
        <v>0.965316747973204</v>
      </c>
      <c r="N31" s="19" t="n">
        <v>1</v>
      </c>
      <c r="O31" s="19" t="n">
        <v>1</v>
      </c>
      <c r="P31" s="20" t="n">
        <v>897.24</v>
      </c>
      <c r="Q31" s="21" t="n">
        <v>1.1450001</v>
      </c>
      <c r="R31" s="19" t="n">
        <f aca="false">P31*Q31</f>
        <v>1027.339889724</v>
      </c>
      <c r="S31" s="22"/>
      <c r="T31" s="22"/>
    </row>
    <row r="32" s="23" customFormat="true" ht="36" hidden="false" customHeight="false" outlineLevel="0" collapsed="false">
      <c r="A32" s="15" t="s">
        <v>47</v>
      </c>
      <c r="B32" s="16" t="n">
        <v>929.479625152082</v>
      </c>
      <c r="C32" s="17" t="n">
        <v>3.67786230854094</v>
      </c>
      <c r="D32" s="17" t="n">
        <v>3.30464880340282</v>
      </c>
      <c r="E32" s="18" t="n">
        <v>0.805125903059627</v>
      </c>
      <c r="F32" s="18" t="n">
        <v>0.76258908358423</v>
      </c>
      <c r="G32" s="18" t="n">
        <v>0.439236343397085</v>
      </c>
      <c r="H32" s="18" t="n">
        <v>0.444023323089146</v>
      </c>
      <c r="I32" s="18" t="n">
        <v>0.58363380807901</v>
      </c>
      <c r="J32" s="18" t="n">
        <v>0.66437711811857</v>
      </c>
      <c r="K32" s="18" t="n">
        <v>1.62270567152444</v>
      </c>
      <c r="L32" s="18" t="n">
        <v>1.91537556827868</v>
      </c>
      <c r="M32" s="19" t="n">
        <v>1.01784937537224</v>
      </c>
      <c r="N32" s="19" t="n">
        <v>1.4</v>
      </c>
      <c r="O32" s="19" t="n">
        <v>1</v>
      </c>
      <c r="P32" s="20" t="n">
        <v>1324.5</v>
      </c>
      <c r="Q32" s="21" t="n">
        <v>1.1450001</v>
      </c>
      <c r="R32" s="19" t="n">
        <f aca="false">P32*Q32</f>
        <v>1516.55263245</v>
      </c>
      <c r="S32" s="22"/>
      <c r="T32" s="22"/>
    </row>
    <row r="33" customFormat="false" ht="27" hidden="false" customHeight="true" outlineLevel="0" collapsed="false">
      <c r="A33" s="25"/>
      <c r="B33" s="25"/>
      <c r="E33" s="26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28"/>
      <c r="Q33" s="29"/>
      <c r="R33" s="28"/>
    </row>
    <row r="34" s="33" customFormat="true" ht="18" hidden="false" customHeight="false" outlineLevel="0" collapsed="false">
      <c r="A34" s="1"/>
      <c r="B34" s="1"/>
      <c r="C34" s="2"/>
      <c r="D34" s="2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1"/>
      <c r="R34" s="30"/>
      <c r="S34" s="32"/>
    </row>
    <row r="35" s="37" customFormat="true" ht="18" hidden="false" customHeight="false" outlineLevel="0" collapsed="false">
      <c r="A35" s="34"/>
      <c r="B35" s="34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5"/>
      <c r="R35" s="36"/>
      <c r="S35" s="32"/>
    </row>
    <row r="36" s="33" customFormat="true" ht="18" hidden="false" customHeight="false" outlineLevel="0" collapsed="false">
      <c r="A36" s="1"/>
      <c r="B36" s="1"/>
      <c r="C36" s="2"/>
      <c r="D36" s="2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8"/>
      <c r="R36" s="30"/>
      <c r="S36" s="32"/>
    </row>
    <row r="37" s="33" customFormat="true" ht="18" hidden="false" customHeight="false" outlineLevel="0" collapsed="false">
      <c r="A37" s="1"/>
      <c r="B37" s="1"/>
      <c r="C37" s="2"/>
      <c r="D37" s="2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5"/>
      <c r="R37" s="30"/>
      <c r="S37" s="32"/>
    </row>
    <row r="38" s="33" customFormat="true" ht="18" hidden="false" customHeight="false" outlineLevel="0" collapsed="false">
      <c r="A38" s="1"/>
      <c r="B38" s="1"/>
      <c r="C38" s="2"/>
      <c r="D38" s="2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5"/>
      <c r="R38" s="30"/>
      <c r="S38" s="32"/>
    </row>
    <row r="39" s="33" customFormat="true" ht="18" hidden="false" customHeight="false" outlineLevel="0" collapsed="false">
      <c r="A39" s="1"/>
      <c r="B39" s="1"/>
      <c r="C39" s="2"/>
      <c r="D39" s="2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9"/>
      <c r="P39" s="30"/>
      <c r="Q39" s="5"/>
      <c r="R39" s="30"/>
      <c r="S39" s="32"/>
    </row>
    <row r="40" s="33" customFormat="true" ht="18" hidden="false" customHeight="false" outlineLevel="0" collapsed="false">
      <c r="A40" s="1"/>
      <c r="B40" s="1"/>
      <c r="C40" s="2"/>
      <c r="D40" s="2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5"/>
      <c r="R40" s="30"/>
      <c r="S40" s="32"/>
    </row>
    <row r="41" s="33" customFormat="true" ht="18" hidden="false" customHeight="false" outlineLevel="0" collapsed="false">
      <c r="A41" s="1"/>
      <c r="B41" s="1"/>
      <c r="C41" s="2"/>
      <c r="D41" s="2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5"/>
      <c r="R41" s="30"/>
      <c r="S41" s="32"/>
    </row>
    <row r="42" s="33" customFormat="true" ht="18" hidden="false" customHeight="false" outlineLevel="0" collapsed="false">
      <c r="A42" s="1"/>
      <c r="B42" s="1"/>
      <c r="C42" s="2"/>
      <c r="D42" s="2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5"/>
      <c r="R42" s="30"/>
      <c r="S42" s="32"/>
    </row>
    <row r="43" s="33" customFormat="true" ht="18" hidden="false" customHeight="false" outlineLevel="0" collapsed="false">
      <c r="A43" s="1"/>
      <c r="B43" s="1"/>
      <c r="C43" s="2"/>
      <c r="D43" s="2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5"/>
      <c r="R43" s="30"/>
      <c r="S43" s="32"/>
    </row>
    <row r="44" customFormat="false" ht="18" hidden="false" customHeight="false" outlineLevel="0" collapsed="false"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R44" s="30"/>
    </row>
    <row r="45" customFormat="false" ht="18" hidden="false" customHeight="false" outlineLevel="0" collapsed="false">
      <c r="M45" s="3"/>
      <c r="N45" s="3"/>
    </row>
    <row r="46" customFormat="false" ht="18" hidden="false" customHeight="false" outlineLevel="0" collapsed="false">
      <c r="M46" s="3"/>
      <c r="N46" s="3"/>
    </row>
    <row r="47" customFormat="false" ht="18" hidden="false" customHeight="false" outlineLevel="0" collapsed="false">
      <c r="M47" s="3"/>
      <c r="N47" s="3"/>
    </row>
    <row r="48" customFormat="false" ht="18" hidden="false" customHeight="false" outlineLevel="0" collapsed="false">
      <c r="M48" s="3"/>
      <c r="N48" s="3"/>
    </row>
    <row r="49" customFormat="false" ht="18" hidden="false" customHeight="false" outlineLevel="0" collapsed="false">
      <c r="M49" s="3"/>
      <c r="N49" s="3"/>
    </row>
    <row r="50" customFormat="false" ht="18" hidden="false" customHeight="false" outlineLevel="0" collapsed="false">
      <c r="M50" s="3"/>
      <c r="N50" s="3"/>
    </row>
    <row r="51" customFormat="false" ht="18" hidden="false" customHeight="false" outlineLevel="0" collapsed="false">
      <c r="M51" s="3"/>
      <c r="N51" s="3"/>
    </row>
    <row r="52" customFormat="false" ht="18" hidden="false" customHeight="false" outlineLevel="0" collapsed="false">
      <c r="M52" s="3"/>
      <c r="N52" s="3"/>
    </row>
    <row r="53" customFormat="false" ht="18" hidden="false" customHeight="false" outlineLevel="0" collapsed="false">
      <c r="M53" s="3"/>
      <c r="N53" s="3"/>
    </row>
    <row r="54" customFormat="false" ht="18" hidden="false" customHeight="false" outlineLevel="0" collapsed="false">
      <c r="M54" s="3"/>
      <c r="N54" s="3"/>
    </row>
    <row r="55" customFormat="false" ht="18" hidden="false" customHeight="false" outlineLevel="0" collapsed="false">
      <c r="M55" s="3"/>
      <c r="N55" s="3"/>
    </row>
    <row r="56" customFormat="false" ht="18" hidden="false" customHeight="false" outlineLevel="0" collapsed="false">
      <c r="M56" s="3"/>
      <c r="N56" s="3"/>
    </row>
    <row r="57" customFormat="false" ht="18" hidden="false" customHeight="false" outlineLevel="0" collapsed="false">
      <c r="M57" s="3"/>
      <c r="N57" s="3"/>
    </row>
    <row r="58" customFormat="false" ht="18" hidden="false" customHeight="false" outlineLevel="0" collapsed="false">
      <c r="M58" s="3"/>
      <c r="N58" s="3"/>
    </row>
    <row r="59" customFormat="false" ht="18" hidden="false" customHeight="false" outlineLevel="0" collapsed="false">
      <c r="M59" s="3"/>
      <c r="N59" s="3"/>
    </row>
    <row r="60" customFormat="false" ht="18" hidden="false" customHeight="false" outlineLevel="0" collapsed="false">
      <c r="M60" s="3"/>
      <c r="N60" s="3"/>
    </row>
    <row r="61" customFormat="false" ht="18" hidden="false" customHeight="false" outlineLevel="0" collapsed="false">
      <c r="M61" s="3"/>
      <c r="N61" s="3"/>
    </row>
    <row r="62" customFormat="false" ht="18" hidden="false" customHeight="false" outlineLevel="0" collapsed="false">
      <c r="M62" s="3"/>
      <c r="N62" s="3"/>
    </row>
    <row r="63" customFormat="false" ht="18" hidden="false" customHeight="false" outlineLevel="0" collapsed="false">
      <c r="M63" s="3"/>
      <c r="N63" s="3"/>
    </row>
    <row r="64" customFormat="false" ht="18" hidden="false" customHeight="false" outlineLevel="0" collapsed="false">
      <c r="M64" s="3"/>
      <c r="N64" s="3"/>
    </row>
    <row r="65" customFormat="false" ht="18" hidden="false" customHeight="false" outlineLevel="0" collapsed="false">
      <c r="M65" s="3"/>
      <c r="N65" s="3"/>
    </row>
    <row r="66" customFormat="false" ht="18" hidden="false" customHeight="false" outlineLevel="0" collapsed="false">
      <c r="M66" s="3"/>
      <c r="N66" s="3"/>
    </row>
    <row r="67" customFormat="false" ht="18" hidden="false" customHeight="false" outlineLevel="0" collapsed="false">
      <c r="M67" s="3"/>
      <c r="N67" s="3"/>
    </row>
    <row r="68" customFormat="false" ht="18" hidden="false" customHeight="false" outlineLevel="0" collapsed="false">
      <c r="M68" s="3"/>
      <c r="N68" s="3"/>
    </row>
    <row r="69" customFormat="false" ht="18" hidden="false" customHeight="false" outlineLevel="0" collapsed="false">
      <c r="M69" s="3"/>
      <c r="N69" s="3"/>
    </row>
    <row r="70" customFormat="false" ht="18" hidden="false" customHeight="false" outlineLevel="0" collapsed="false">
      <c r="M70" s="3"/>
      <c r="N70" s="3"/>
    </row>
    <row r="71" customFormat="false" ht="18" hidden="false" customHeight="false" outlineLevel="0" collapsed="false">
      <c r="M71" s="3"/>
      <c r="N71" s="3"/>
    </row>
    <row r="72" customFormat="false" ht="18" hidden="false" customHeight="false" outlineLevel="0" collapsed="false">
      <c r="M72" s="3"/>
      <c r="N72" s="3"/>
    </row>
    <row r="73" customFormat="false" ht="18" hidden="false" customHeight="false" outlineLevel="0" collapsed="false">
      <c r="M73" s="3"/>
      <c r="N73" s="3"/>
    </row>
    <row r="74" customFormat="false" ht="18" hidden="false" customHeight="false" outlineLevel="0" collapsed="false">
      <c r="M74" s="3"/>
      <c r="N74" s="3"/>
    </row>
    <row r="75" customFormat="false" ht="18" hidden="false" customHeight="false" outlineLevel="0" collapsed="false">
      <c r="M75" s="3"/>
      <c r="N75" s="3"/>
    </row>
    <row r="76" customFormat="false" ht="18" hidden="false" customHeight="false" outlineLevel="0" collapsed="false">
      <c r="M76" s="3"/>
      <c r="N76" s="3"/>
    </row>
    <row r="77" customFormat="false" ht="18" hidden="false" customHeight="false" outlineLevel="0" collapsed="false">
      <c r="M77" s="3"/>
      <c r="N77" s="3"/>
    </row>
    <row r="78" customFormat="false" ht="18" hidden="false" customHeight="false" outlineLevel="0" collapsed="false">
      <c r="M78" s="3"/>
      <c r="N78" s="3"/>
    </row>
    <row r="79" customFormat="false" ht="18" hidden="false" customHeight="false" outlineLevel="0" collapsed="false">
      <c r="M79" s="3"/>
      <c r="N79" s="3"/>
    </row>
    <row r="80" customFormat="false" ht="18" hidden="false" customHeight="false" outlineLevel="0" collapsed="false">
      <c r="M80" s="3"/>
      <c r="N80" s="3"/>
    </row>
    <row r="81" customFormat="false" ht="18" hidden="false" customHeight="false" outlineLevel="0" collapsed="false">
      <c r="M81" s="3"/>
      <c r="N81" s="3"/>
    </row>
    <row r="82" customFormat="false" ht="18" hidden="false" customHeight="false" outlineLevel="0" collapsed="false">
      <c r="M82" s="3"/>
      <c r="N82" s="3"/>
    </row>
    <row r="83" customFormat="false" ht="18" hidden="false" customHeight="false" outlineLevel="0" collapsed="false">
      <c r="M83" s="3"/>
      <c r="N83" s="3"/>
    </row>
    <row r="84" customFormat="false" ht="18" hidden="false" customHeight="false" outlineLevel="0" collapsed="false">
      <c r="M84" s="3"/>
      <c r="N84" s="3"/>
    </row>
    <row r="85" customFormat="false" ht="18" hidden="false" customHeight="false" outlineLevel="0" collapsed="false">
      <c r="M85" s="3"/>
      <c r="N85" s="3"/>
    </row>
    <row r="86" customFormat="false" ht="18" hidden="false" customHeight="false" outlineLevel="0" collapsed="false">
      <c r="M86" s="3"/>
      <c r="N86" s="3"/>
    </row>
    <row r="87" customFormat="false" ht="18" hidden="false" customHeight="false" outlineLevel="0" collapsed="false">
      <c r="M87" s="3"/>
      <c r="N87" s="3"/>
    </row>
    <row r="88" customFormat="false" ht="18" hidden="false" customHeight="false" outlineLevel="0" collapsed="false">
      <c r="M88" s="3"/>
      <c r="N88" s="3"/>
    </row>
    <row r="89" customFormat="false" ht="18" hidden="false" customHeight="false" outlineLevel="0" collapsed="false">
      <c r="M89" s="3"/>
      <c r="N89" s="3"/>
    </row>
    <row r="90" customFormat="false" ht="18" hidden="false" customHeight="false" outlineLevel="0" collapsed="false">
      <c r="M90" s="3"/>
      <c r="N90" s="3"/>
    </row>
    <row r="91" customFormat="false" ht="18" hidden="false" customHeight="false" outlineLevel="0" collapsed="false">
      <c r="M91" s="3"/>
      <c r="N91" s="3"/>
    </row>
    <row r="92" customFormat="false" ht="18" hidden="false" customHeight="false" outlineLevel="0" collapsed="false">
      <c r="M92" s="3"/>
      <c r="N92" s="3"/>
    </row>
    <row r="93" customFormat="false" ht="18" hidden="false" customHeight="false" outlineLevel="0" collapsed="false">
      <c r="M93" s="3"/>
      <c r="N93" s="3"/>
    </row>
    <row r="94" customFormat="false" ht="18" hidden="false" customHeight="false" outlineLevel="0" collapsed="false">
      <c r="M94" s="3"/>
      <c r="N94" s="3"/>
    </row>
    <row r="95" customFormat="false" ht="18" hidden="false" customHeight="false" outlineLevel="0" collapsed="false">
      <c r="M95" s="3"/>
      <c r="N95" s="3"/>
    </row>
    <row r="96" customFormat="false" ht="18" hidden="false" customHeight="false" outlineLevel="0" collapsed="false">
      <c r="M96" s="3"/>
      <c r="N96" s="3"/>
    </row>
    <row r="97" customFormat="false" ht="18" hidden="false" customHeight="false" outlineLevel="0" collapsed="false">
      <c r="M97" s="3"/>
      <c r="N97" s="3"/>
    </row>
    <row r="98" customFormat="false" ht="18" hidden="false" customHeight="false" outlineLevel="0" collapsed="false">
      <c r="M98" s="3"/>
      <c r="N98" s="3"/>
    </row>
    <row r="99" customFormat="false" ht="18" hidden="false" customHeight="false" outlineLevel="0" collapsed="false">
      <c r="M99" s="3"/>
      <c r="N99" s="3"/>
    </row>
    <row r="100" customFormat="false" ht="18" hidden="false" customHeight="false" outlineLevel="0" collapsed="false">
      <c r="M100" s="3"/>
      <c r="N100" s="3"/>
    </row>
    <row r="101" customFormat="false" ht="18" hidden="false" customHeight="false" outlineLevel="0" collapsed="false">
      <c r="M101" s="3"/>
      <c r="N101" s="3"/>
    </row>
    <row r="102" customFormat="false" ht="18" hidden="false" customHeight="false" outlineLevel="0" collapsed="false">
      <c r="M102" s="3"/>
      <c r="N102" s="3"/>
    </row>
    <row r="103" customFormat="false" ht="18" hidden="false" customHeight="false" outlineLevel="0" collapsed="false">
      <c r="M103" s="3"/>
      <c r="N103" s="3"/>
    </row>
    <row r="104" customFormat="false" ht="18" hidden="false" customHeight="false" outlineLevel="0" collapsed="false">
      <c r="M104" s="3"/>
      <c r="N104" s="3"/>
    </row>
    <row r="105" customFormat="false" ht="18" hidden="false" customHeight="false" outlineLevel="0" collapsed="false">
      <c r="M105" s="3"/>
      <c r="N105" s="3"/>
    </row>
    <row r="106" customFormat="false" ht="18" hidden="false" customHeight="false" outlineLevel="0" collapsed="false">
      <c r="M106" s="3"/>
      <c r="N106" s="3"/>
    </row>
    <row r="107" customFormat="false" ht="18" hidden="false" customHeight="false" outlineLevel="0" collapsed="false">
      <c r="M107" s="3"/>
      <c r="N107" s="3"/>
    </row>
    <row r="108" customFormat="false" ht="18" hidden="false" customHeight="false" outlineLevel="0" collapsed="false">
      <c r="M108" s="3"/>
      <c r="N108" s="3"/>
    </row>
    <row r="109" customFormat="false" ht="18" hidden="false" customHeight="false" outlineLevel="0" collapsed="false">
      <c r="M109" s="3"/>
      <c r="N109" s="3"/>
    </row>
    <row r="110" customFormat="false" ht="18" hidden="false" customHeight="false" outlineLevel="0" collapsed="false">
      <c r="M110" s="3"/>
      <c r="N110" s="3"/>
    </row>
    <row r="111" customFormat="false" ht="18" hidden="false" customHeight="false" outlineLevel="0" collapsed="false">
      <c r="M111" s="3"/>
      <c r="N111" s="3"/>
    </row>
    <row r="112" customFormat="false" ht="18" hidden="false" customHeight="false" outlineLevel="0" collapsed="false">
      <c r="M112" s="3"/>
      <c r="N112" s="3"/>
    </row>
    <row r="113" customFormat="false" ht="18" hidden="false" customHeight="false" outlineLevel="0" collapsed="false">
      <c r="M113" s="3"/>
      <c r="N113" s="3"/>
    </row>
    <row r="114" customFormat="false" ht="18" hidden="false" customHeight="false" outlineLevel="0" collapsed="false">
      <c r="M114" s="3"/>
      <c r="N114" s="3"/>
    </row>
    <row r="115" customFormat="false" ht="18" hidden="false" customHeight="false" outlineLevel="0" collapsed="false">
      <c r="M115" s="3"/>
      <c r="N115" s="3"/>
    </row>
    <row r="116" customFormat="false" ht="18" hidden="false" customHeight="false" outlineLevel="0" collapsed="false">
      <c r="M116" s="3"/>
      <c r="N116" s="3"/>
    </row>
    <row r="117" customFormat="false" ht="18" hidden="false" customHeight="false" outlineLevel="0" collapsed="false">
      <c r="M117" s="3"/>
      <c r="N117" s="3"/>
    </row>
    <row r="118" customFormat="false" ht="18" hidden="false" customHeight="false" outlineLevel="0" collapsed="false">
      <c r="M118" s="3"/>
      <c r="N118" s="3"/>
    </row>
    <row r="119" customFormat="false" ht="18" hidden="false" customHeight="false" outlineLevel="0" collapsed="false">
      <c r="M119" s="3"/>
      <c r="N119" s="3"/>
    </row>
    <row r="120" customFormat="false" ht="18" hidden="false" customHeight="false" outlineLevel="0" collapsed="false">
      <c r="M120" s="3"/>
      <c r="N120" s="3"/>
    </row>
    <row r="121" customFormat="false" ht="18" hidden="false" customHeight="false" outlineLevel="0" collapsed="false">
      <c r="M121" s="3"/>
      <c r="N121" s="3"/>
    </row>
    <row r="122" customFormat="false" ht="18" hidden="false" customHeight="false" outlineLevel="0" collapsed="false">
      <c r="M122" s="3"/>
      <c r="N122" s="3"/>
    </row>
    <row r="123" customFormat="false" ht="18" hidden="false" customHeight="false" outlineLevel="0" collapsed="false">
      <c r="M123" s="3"/>
      <c r="N123" s="3"/>
    </row>
    <row r="124" customFormat="false" ht="18" hidden="false" customHeight="false" outlineLevel="0" collapsed="false">
      <c r="M124" s="3"/>
      <c r="N124" s="3"/>
    </row>
    <row r="125" customFormat="false" ht="18" hidden="false" customHeight="false" outlineLevel="0" collapsed="false">
      <c r="M125" s="3"/>
      <c r="N125" s="3"/>
    </row>
    <row r="126" customFormat="false" ht="18" hidden="false" customHeight="false" outlineLevel="0" collapsed="false">
      <c r="M126" s="3"/>
      <c r="N126" s="3"/>
    </row>
    <row r="127" customFormat="false" ht="18" hidden="false" customHeight="false" outlineLevel="0" collapsed="false">
      <c r="M127" s="3"/>
      <c r="N127" s="3"/>
    </row>
    <row r="128" customFormat="false" ht="18" hidden="false" customHeight="false" outlineLevel="0" collapsed="false">
      <c r="M128" s="3"/>
      <c r="N128" s="3"/>
    </row>
    <row r="129" customFormat="false" ht="18" hidden="false" customHeight="false" outlineLevel="0" collapsed="false">
      <c r="M129" s="3"/>
      <c r="N129" s="3"/>
    </row>
    <row r="130" customFormat="false" ht="18" hidden="false" customHeight="false" outlineLevel="0" collapsed="false">
      <c r="M130" s="3"/>
      <c r="N130" s="3"/>
    </row>
    <row r="131" customFormat="false" ht="18" hidden="false" customHeight="false" outlineLevel="0" collapsed="false">
      <c r="M131" s="3"/>
      <c r="N131" s="3"/>
    </row>
    <row r="132" customFormat="false" ht="18" hidden="false" customHeight="false" outlineLevel="0" collapsed="false">
      <c r="M132" s="3"/>
      <c r="N132" s="3"/>
    </row>
    <row r="133" customFormat="false" ht="18" hidden="false" customHeight="false" outlineLevel="0" collapsed="false">
      <c r="M133" s="3"/>
      <c r="N133" s="3"/>
    </row>
    <row r="134" customFormat="false" ht="18" hidden="false" customHeight="false" outlineLevel="0" collapsed="false">
      <c r="M134" s="3"/>
      <c r="N134" s="3"/>
    </row>
    <row r="135" customFormat="false" ht="18" hidden="false" customHeight="false" outlineLevel="0" collapsed="false">
      <c r="M135" s="3"/>
      <c r="N135" s="3"/>
    </row>
    <row r="136" customFormat="false" ht="18" hidden="false" customHeight="false" outlineLevel="0" collapsed="false">
      <c r="M136" s="3"/>
      <c r="N136" s="3"/>
    </row>
    <row r="137" customFormat="false" ht="18" hidden="false" customHeight="false" outlineLevel="0" collapsed="false">
      <c r="M137" s="3"/>
      <c r="N137" s="3"/>
    </row>
    <row r="138" customFormat="false" ht="18" hidden="false" customHeight="false" outlineLevel="0" collapsed="false">
      <c r="M138" s="3"/>
      <c r="N138" s="3"/>
    </row>
    <row r="139" customFormat="false" ht="18" hidden="false" customHeight="false" outlineLevel="0" collapsed="false">
      <c r="M139" s="3"/>
      <c r="N139" s="3"/>
    </row>
    <row r="140" customFormat="false" ht="18" hidden="false" customHeight="false" outlineLevel="0" collapsed="false">
      <c r="M140" s="3"/>
      <c r="N140" s="3"/>
    </row>
    <row r="141" customFormat="false" ht="18" hidden="false" customHeight="false" outlineLevel="0" collapsed="false">
      <c r="M141" s="3"/>
      <c r="N141" s="3"/>
    </row>
    <row r="142" customFormat="false" ht="18" hidden="false" customHeight="false" outlineLevel="0" collapsed="false">
      <c r="M142" s="3"/>
      <c r="N142" s="3"/>
    </row>
    <row r="143" customFormat="false" ht="18" hidden="false" customHeight="false" outlineLevel="0" collapsed="false">
      <c r="M143" s="3"/>
      <c r="N143" s="3"/>
    </row>
    <row r="144" customFormat="false" ht="18" hidden="false" customHeight="false" outlineLevel="0" collapsed="false">
      <c r="M144" s="3"/>
      <c r="N144" s="3"/>
    </row>
    <row r="145" customFormat="false" ht="18" hidden="false" customHeight="false" outlineLevel="0" collapsed="false">
      <c r="M145" s="3"/>
      <c r="N145" s="3"/>
    </row>
    <row r="146" customFormat="false" ht="18" hidden="false" customHeight="false" outlineLevel="0" collapsed="false">
      <c r="M146" s="3"/>
      <c r="N146" s="3"/>
    </row>
    <row r="147" customFormat="false" ht="18" hidden="false" customHeight="false" outlineLevel="0" collapsed="false">
      <c r="M147" s="3"/>
      <c r="N147" s="3"/>
    </row>
    <row r="148" customFormat="false" ht="18" hidden="false" customHeight="false" outlineLevel="0" collapsed="false">
      <c r="M148" s="3"/>
      <c r="N148" s="3"/>
    </row>
    <row r="149" customFormat="false" ht="18" hidden="false" customHeight="false" outlineLevel="0" collapsed="false">
      <c r="M149" s="3"/>
      <c r="N149" s="3"/>
    </row>
    <row r="150" customFormat="false" ht="18" hidden="false" customHeight="false" outlineLevel="0" collapsed="false">
      <c r="M150" s="3"/>
      <c r="N150" s="3"/>
    </row>
    <row r="151" customFormat="false" ht="18" hidden="false" customHeight="false" outlineLevel="0" collapsed="false">
      <c r="M151" s="3"/>
      <c r="N151" s="3"/>
    </row>
    <row r="152" customFormat="false" ht="18" hidden="false" customHeight="false" outlineLevel="0" collapsed="false">
      <c r="M152" s="3"/>
      <c r="N152" s="3"/>
    </row>
    <row r="153" customFormat="false" ht="18" hidden="false" customHeight="false" outlineLevel="0" collapsed="false">
      <c r="M153" s="3"/>
      <c r="N153" s="3"/>
    </row>
    <row r="154" customFormat="false" ht="18" hidden="false" customHeight="false" outlineLevel="0" collapsed="false">
      <c r="M154" s="3"/>
      <c r="N154" s="3"/>
    </row>
    <row r="155" customFormat="false" ht="18" hidden="false" customHeight="false" outlineLevel="0" collapsed="false">
      <c r="M155" s="3"/>
      <c r="N155" s="3"/>
    </row>
    <row r="156" customFormat="false" ht="18" hidden="false" customHeight="false" outlineLevel="0" collapsed="false">
      <c r="M156" s="3"/>
      <c r="N156" s="3"/>
    </row>
    <row r="157" customFormat="false" ht="18" hidden="false" customHeight="false" outlineLevel="0" collapsed="false">
      <c r="M157" s="3"/>
      <c r="N157" s="3"/>
    </row>
    <row r="158" customFormat="false" ht="18" hidden="false" customHeight="false" outlineLevel="0" collapsed="false">
      <c r="M158" s="3"/>
      <c r="N158" s="3"/>
    </row>
    <row r="159" customFormat="false" ht="18" hidden="false" customHeight="false" outlineLevel="0" collapsed="false">
      <c r="M159" s="3"/>
      <c r="N159" s="3"/>
    </row>
    <row r="160" customFormat="false" ht="18" hidden="false" customHeight="false" outlineLevel="0" collapsed="false">
      <c r="M160" s="3"/>
      <c r="N160" s="3"/>
    </row>
    <row r="161" customFormat="false" ht="18" hidden="false" customHeight="false" outlineLevel="0" collapsed="false">
      <c r="M161" s="3"/>
      <c r="N161" s="3"/>
    </row>
    <row r="162" customFormat="false" ht="18" hidden="false" customHeight="false" outlineLevel="0" collapsed="false">
      <c r="M162" s="3"/>
      <c r="N162" s="3"/>
    </row>
    <row r="163" customFormat="false" ht="18" hidden="false" customHeight="false" outlineLevel="0" collapsed="false">
      <c r="M163" s="3"/>
      <c r="N163" s="3"/>
    </row>
    <row r="164" customFormat="false" ht="18" hidden="false" customHeight="false" outlineLevel="0" collapsed="false">
      <c r="M164" s="3"/>
      <c r="N164" s="3"/>
    </row>
    <row r="165" customFormat="false" ht="18" hidden="false" customHeight="false" outlineLevel="0" collapsed="false">
      <c r="M165" s="3"/>
      <c r="N165" s="3"/>
    </row>
    <row r="166" customFormat="false" ht="18" hidden="false" customHeight="false" outlineLevel="0" collapsed="false">
      <c r="M166" s="3"/>
      <c r="N166" s="3"/>
    </row>
    <row r="167" customFormat="false" ht="18" hidden="false" customHeight="false" outlineLevel="0" collapsed="false">
      <c r="M167" s="3"/>
      <c r="N167" s="3"/>
    </row>
    <row r="168" customFormat="false" ht="18" hidden="false" customHeight="false" outlineLevel="0" collapsed="false">
      <c r="M168" s="3"/>
      <c r="N168" s="3"/>
    </row>
    <row r="169" customFormat="false" ht="18" hidden="false" customHeight="false" outlineLevel="0" collapsed="false">
      <c r="M169" s="3"/>
      <c r="N169" s="3"/>
    </row>
    <row r="170" customFormat="false" ht="18" hidden="false" customHeight="false" outlineLevel="0" collapsed="false">
      <c r="M170" s="3"/>
      <c r="N170" s="3"/>
    </row>
    <row r="171" customFormat="false" ht="18" hidden="false" customHeight="false" outlineLevel="0" collapsed="false">
      <c r="M171" s="3"/>
      <c r="N171" s="3"/>
    </row>
    <row r="172" customFormat="false" ht="18" hidden="false" customHeight="false" outlineLevel="0" collapsed="false">
      <c r="M172" s="3"/>
      <c r="N172" s="3"/>
    </row>
    <row r="173" customFormat="false" ht="18" hidden="false" customHeight="false" outlineLevel="0" collapsed="false">
      <c r="M173" s="3"/>
      <c r="N173" s="3"/>
    </row>
    <row r="174" customFormat="false" ht="18" hidden="false" customHeight="false" outlineLevel="0" collapsed="false">
      <c r="M174" s="3"/>
      <c r="N174" s="3"/>
    </row>
    <row r="175" customFormat="false" ht="18" hidden="false" customHeight="false" outlineLevel="0" collapsed="false">
      <c r="M175" s="3"/>
      <c r="N175" s="3"/>
    </row>
    <row r="176" customFormat="false" ht="18" hidden="false" customHeight="false" outlineLevel="0" collapsed="false">
      <c r="M176" s="3"/>
      <c r="N176" s="3"/>
    </row>
    <row r="177" customFormat="false" ht="18" hidden="false" customHeight="false" outlineLevel="0" collapsed="false">
      <c r="M177" s="3"/>
      <c r="N177" s="3"/>
    </row>
    <row r="178" customFormat="false" ht="18" hidden="false" customHeight="false" outlineLevel="0" collapsed="false">
      <c r="M178" s="3"/>
      <c r="N178" s="3"/>
    </row>
    <row r="179" customFormat="false" ht="18" hidden="false" customHeight="false" outlineLevel="0" collapsed="false">
      <c r="M179" s="3"/>
      <c r="N179" s="3"/>
    </row>
    <row r="180" customFormat="false" ht="18" hidden="false" customHeight="false" outlineLevel="0" collapsed="false">
      <c r="M180" s="3"/>
      <c r="N180" s="3"/>
    </row>
    <row r="181" customFormat="false" ht="18" hidden="false" customHeight="false" outlineLevel="0" collapsed="false">
      <c r="M181" s="3"/>
      <c r="N181" s="3"/>
    </row>
    <row r="182" customFormat="false" ht="18" hidden="false" customHeight="false" outlineLevel="0" collapsed="false">
      <c r="M182" s="3"/>
      <c r="N182" s="3"/>
    </row>
    <row r="183" customFormat="false" ht="18" hidden="false" customHeight="false" outlineLevel="0" collapsed="false">
      <c r="M183" s="3"/>
      <c r="N183" s="3"/>
    </row>
    <row r="184" customFormat="false" ht="18" hidden="false" customHeight="false" outlineLevel="0" collapsed="false">
      <c r="M184" s="3"/>
      <c r="N184" s="3"/>
    </row>
    <row r="185" customFormat="false" ht="18" hidden="false" customHeight="false" outlineLevel="0" collapsed="false">
      <c r="M185" s="3"/>
      <c r="N185" s="3"/>
    </row>
    <row r="186" customFormat="false" ht="18" hidden="false" customHeight="false" outlineLevel="0" collapsed="false">
      <c r="M186" s="3"/>
      <c r="N186" s="3"/>
    </row>
    <row r="187" customFormat="false" ht="18" hidden="false" customHeight="false" outlineLevel="0" collapsed="false">
      <c r="M187" s="3"/>
      <c r="N187" s="3"/>
    </row>
    <row r="188" customFormat="false" ht="18" hidden="false" customHeight="false" outlineLevel="0" collapsed="false">
      <c r="M188" s="3"/>
      <c r="N188" s="3"/>
    </row>
    <row r="189" customFormat="false" ht="18" hidden="false" customHeight="false" outlineLevel="0" collapsed="false">
      <c r="M189" s="3"/>
      <c r="N189" s="3"/>
    </row>
    <row r="190" customFormat="false" ht="18" hidden="false" customHeight="false" outlineLevel="0" collapsed="false">
      <c r="M190" s="3"/>
      <c r="N190" s="3"/>
    </row>
    <row r="191" customFormat="false" ht="18" hidden="false" customHeight="false" outlineLevel="0" collapsed="false">
      <c r="M191" s="3"/>
      <c r="N191" s="3"/>
    </row>
    <row r="192" customFormat="false" ht="18" hidden="false" customHeight="false" outlineLevel="0" collapsed="false">
      <c r="M192" s="3"/>
      <c r="N192" s="3"/>
    </row>
    <row r="193" customFormat="false" ht="18" hidden="false" customHeight="false" outlineLevel="0" collapsed="false">
      <c r="M193" s="3"/>
      <c r="N193" s="3"/>
    </row>
    <row r="194" customFormat="false" ht="18" hidden="false" customHeight="false" outlineLevel="0" collapsed="false">
      <c r="M194" s="3"/>
      <c r="N194" s="3"/>
    </row>
    <row r="195" customFormat="false" ht="18" hidden="false" customHeight="false" outlineLevel="0" collapsed="false">
      <c r="M195" s="3"/>
      <c r="N195" s="3"/>
    </row>
    <row r="196" customFormat="false" ht="18" hidden="false" customHeight="false" outlineLevel="0" collapsed="false">
      <c r="M196" s="3"/>
      <c r="N196" s="3"/>
    </row>
    <row r="197" customFormat="false" ht="18" hidden="false" customHeight="false" outlineLevel="0" collapsed="false">
      <c r="M197" s="3"/>
      <c r="N197" s="3"/>
    </row>
    <row r="198" customFormat="false" ht="18" hidden="false" customHeight="false" outlineLevel="0" collapsed="false">
      <c r="M198" s="3"/>
      <c r="N198" s="3"/>
    </row>
    <row r="199" customFormat="false" ht="18" hidden="false" customHeight="false" outlineLevel="0" collapsed="false">
      <c r="M199" s="3"/>
      <c r="N199" s="3"/>
    </row>
    <row r="200" customFormat="false" ht="18" hidden="false" customHeight="false" outlineLevel="0" collapsed="false">
      <c r="M200" s="3"/>
      <c r="N200" s="3"/>
    </row>
    <row r="201" customFormat="false" ht="18" hidden="false" customHeight="false" outlineLevel="0" collapsed="false">
      <c r="M201" s="3"/>
      <c r="N201" s="3"/>
    </row>
    <row r="202" customFormat="false" ht="18" hidden="false" customHeight="false" outlineLevel="0" collapsed="false">
      <c r="M202" s="3"/>
      <c r="N202" s="3"/>
    </row>
    <row r="203" customFormat="false" ht="18" hidden="false" customHeight="false" outlineLevel="0" collapsed="false">
      <c r="M203" s="3"/>
      <c r="N203" s="3"/>
    </row>
    <row r="204" customFormat="false" ht="18" hidden="false" customHeight="false" outlineLevel="0" collapsed="false">
      <c r="M204" s="3"/>
      <c r="N204" s="3"/>
    </row>
    <row r="205" customFormat="false" ht="18" hidden="false" customHeight="false" outlineLevel="0" collapsed="false">
      <c r="M205" s="3"/>
      <c r="N205" s="3"/>
    </row>
    <row r="206" customFormat="false" ht="18" hidden="false" customHeight="false" outlineLevel="0" collapsed="false">
      <c r="M206" s="3"/>
      <c r="N206" s="3"/>
    </row>
    <row r="207" customFormat="false" ht="18" hidden="false" customHeight="false" outlineLevel="0" collapsed="false">
      <c r="M207" s="3"/>
      <c r="N207" s="3"/>
    </row>
    <row r="208" customFormat="false" ht="18" hidden="false" customHeight="false" outlineLevel="0" collapsed="false">
      <c r="M208" s="3"/>
      <c r="N208" s="3"/>
    </row>
    <row r="209" customFormat="false" ht="18" hidden="false" customHeight="false" outlineLevel="0" collapsed="false">
      <c r="M209" s="3"/>
      <c r="N209" s="3"/>
    </row>
    <row r="210" customFormat="false" ht="18" hidden="false" customHeight="false" outlineLevel="0" collapsed="false">
      <c r="M210" s="3"/>
      <c r="N210" s="3"/>
    </row>
    <row r="211" customFormat="false" ht="18" hidden="false" customHeight="false" outlineLevel="0" collapsed="false">
      <c r="M211" s="3"/>
      <c r="N211" s="3"/>
    </row>
    <row r="212" customFormat="false" ht="18" hidden="false" customHeight="false" outlineLevel="0" collapsed="false">
      <c r="M212" s="3"/>
      <c r="N212" s="3"/>
    </row>
    <row r="213" customFormat="false" ht="18" hidden="false" customHeight="false" outlineLevel="0" collapsed="false">
      <c r="M213" s="3"/>
      <c r="N213" s="3"/>
    </row>
    <row r="214" customFormat="false" ht="18" hidden="false" customHeight="false" outlineLevel="0" collapsed="false">
      <c r="M214" s="3"/>
      <c r="N214" s="3"/>
    </row>
    <row r="215" customFormat="false" ht="18" hidden="false" customHeight="false" outlineLevel="0" collapsed="false">
      <c r="M215" s="3"/>
      <c r="N215" s="3"/>
    </row>
    <row r="216" customFormat="false" ht="18" hidden="false" customHeight="false" outlineLevel="0" collapsed="false">
      <c r="M216" s="3"/>
      <c r="N216" s="3"/>
    </row>
    <row r="217" customFormat="false" ht="18" hidden="false" customHeight="false" outlineLevel="0" collapsed="false">
      <c r="M217" s="3"/>
      <c r="N217" s="3"/>
    </row>
    <row r="218" customFormat="false" ht="18" hidden="false" customHeight="false" outlineLevel="0" collapsed="false">
      <c r="M218" s="3"/>
      <c r="N218" s="3"/>
    </row>
    <row r="219" customFormat="false" ht="18" hidden="false" customHeight="false" outlineLevel="0" collapsed="false">
      <c r="M219" s="3"/>
      <c r="N219" s="3"/>
    </row>
    <row r="220" customFormat="false" ht="18" hidden="false" customHeight="false" outlineLevel="0" collapsed="false">
      <c r="M220" s="3"/>
      <c r="N220" s="3"/>
    </row>
    <row r="221" customFormat="false" ht="18" hidden="false" customHeight="false" outlineLevel="0" collapsed="false">
      <c r="M221" s="3"/>
      <c r="N221" s="3"/>
    </row>
    <row r="222" customFormat="false" ht="18" hidden="false" customHeight="false" outlineLevel="0" collapsed="false">
      <c r="M222" s="3"/>
      <c r="N222" s="3"/>
    </row>
    <row r="223" customFormat="false" ht="18" hidden="false" customHeight="false" outlineLevel="0" collapsed="false">
      <c r="M223" s="3"/>
      <c r="N223" s="3"/>
    </row>
    <row r="224" customFormat="false" ht="18" hidden="false" customHeight="false" outlineLevel="0" collapsed="false">
      <c r="M224" s="3"/>
      <c r="N224" s="3"/>
    </row>
    <row r="225" customFormat="false" ht="18" hidden="false" customHeight="false" outlineLevel="0" collapsed="false">
      <c r="M225" s="3"/>
      <c r="N225" s="3"/>
    </row>
    <row r="226" customFormat="false" ht="18" hidden="false" customHeight="false" outlineLevel="0" collapsed="false">
      <c r="M226" s="3"/>
      <c r="N226" s="3"/>
    </row>
    <row r="227" customFormat="false" ht="18" hidden="false" customHeight="false" outlineLevel="0" collapsed="false">
      <c r="M227" s="3"/>
      <c r="N227" s="3"/>
    </row>
    <row r="228" customFormat="false" ht="18" hidden="false" customHeight="false" outlineLevel="0" collapsed="false">
      <c r="M228" s="3"/>
      <c r="N228" s="3"/>
    </row>
    <row r="229" customFormat="false" ht="18" hidden="false" customHeight="false" outlineLevel="0" collapsed="false">
      <c r="M229" s="3"/>
      <c r="N229" s="3"/>
    </row>
    <row r="230" customFormat="false" ht="18" hidden="false" customHeight="false" outlineLevel="0" collapsed="false">
      <c r="M230" s="3"/>
      <c r="N230" s="3"/>
    </row>
    <row r="231" customFormat="false" ht="18" hidden="false" customHeight="false" outlineLevel="0" collapsed="false">
      <c r="M231" s="3"/>
      <c r="N231" s="3"/>
    </row>
    <row r="232" customFormat="false" ht="18" hidden="false" customHeight="false" outlineLevel="0" collapsed="false">
      <c r="M232" s="3"/>
      <c r="N232" s="3"/>
    </row>
    <row r="233" customFormat="false" ht="18" hidden="false" customHeight="false" outlineLevel="0" collapsed="false">
      <c r="M233" s="3"/>
      <c r="N233" s="3"/>
    </row>
    <row r="234" customFormat="false" ht="18" hidden="false" customHeight="false" outlineLevel="0" collapsed="false">
      <c r="M234" s="3"/>
      <c r="N234" s="3"/>
    </row>
    <row r="235" customFormat="false" ht="18" hidden="false" customHeight="false" outlineLevel="0" collapsed="false">
      <c r="M235" s="3"/>
      <c r="N235" s="3"/>
    </row>
    <row r="236" customFormat="false" ht="18" hidden="false" customHeight="false" outlineLevel="0" collapsed="false">
      <c r="M236" s="3"/>
      <c r="N236" s="3"/>
    </row>
    <row r="237" customFormat="false" ht="18" hidden="false" customHeight="false" outlineLevel="0" collapsed="false">
      <c r="M237" s="3"/>
      <c r="N237" s="3"/>
    </row>
    <row r="238" customFormat="false" ht="18" hidden="false" customHeight="false" outlineLevel="0" collapsed="false">
      <c r="M238" s="3"/>
      <c r="N238" s="3"/>
    </row>
    <row r="239" customFormat="false" ht="18" hidden="false" customHeight="false" outlineLevel="0" collapsed="false">
      <c r="M239" s="3"/>
      <c r="N239" s="3"/>
    </row>
    <row r="240" customFormat="false" ht="18" hidden="false" customHeight="false" outlineLevel="0" collapsed="false">
      <c r="M240" s="3"/>
      <c r="N240" s="3"/>
    </row>
    <row r="241" customFormat="false" ht="18" hidden="false" customHeight="false" outlineLevel="0" collapsed="false">
      <c r="M241" s="3"/>
      <c r="N241" s="3"/>
    </row>
    <row r="242" customFormat="false" ht="18" hidden="false" customHeight="false" outlineLevel="0" collapsed="false">
      <c r="M242" s="3"/>
      <c r="N242" s="3"/>
    </row>
    <row r="243" customFormat="false" ht="18" hidden="false" customHeight="false" outlineLevel="0" collapsed="false">
      <c r="M243" s="3"/>
      <c r="N243" s="3"/>
    </row>
    <row r="244" customFormat="false" ht="18" hidden="false" customHeight="false" outlineLevel="0" collapsed="false">
      <c r="M244" s="3"/>
      <c r="N244" s="3"/>
    </row>
    <row r="245" customFormat="false" ht="18" hidden="false" customHeight="false" outlineLevel="0" collapsed="false">
      <c r="M245" s="3"/>
      <c r="N245" s="3"/>
    </row>
    <row r="246" customFormat="false" ht="18" hidden="false" customHeight="false" outlineLevel="0" collapsed="false">
      <c r="M246" s="3"/>
      <c r="N246" s="3"/>
    </row>
    <row r="247" customFormat="false" ht="18" hidden="false" customHeight="false" outlineLevel="0" collapsed="false">
      <c r="M247" s="3"/>
      <c r="N247" s="3"/>
    </row>
    <row r="248" customFormat="false" ht="18" hidden="false" customHeight="false" outlineLevel="0" collapsed="false">
      <c r="M248" s="3"/>
      <c r="N248" s="3"/>
    </row>
    <row r="249" customFormat="false" ht="18" hidden="false" customHeight="false" outlineLevel="0" collapsed="false">
      <c r="M249" s="3"/>
      <c r="N249" s="3"/>
    </row>
    <row r="250" customFormat="false" ht="18" hidden="false" customHeight="false" outlineLevel="0" collapsed="false">
      <c r="M250" s="3"/>
      <c r="N250" s="3"/>
    </row>
    <row r="251" customFormat="false" ht="18" hidden="false" customHeight="false" outlineLevel="0" collapsed="false">
      <c r="M251" s="3"/>
      <c r="N251" s="3"/>
    </row>
    <row r="252" customFormat="false" ht="18" hidden="false" customHeight="false" outlineLevel="0" collapsed="false">
      <c r="M252" s="3"/>
      <c r="N252" s="3"/>
    </row>
    <row r="253" customFormat="false" ht="18" hidden="false" customHeight="false" outlineLevel="0" collapsed="false">
      <c r="M253" s="3"/>
      <c r="N253" s="3"/>
    </row>
    <row r="254" customFormat="false" ht="18" hidden="false" customHeight="false" outlineLevel="0" collapsed="false">
      <c r="M254" s="3"/>
      <c r="N254" s="3"/>
    </row>
    <row r="255" customFormat="false" ht="18" hidden="false" customHeight="false" outlineLevel="0" collapsed="false">
      <c r="M255" s="3"/>
      <c r="N255" s="3"/>
    </row>
    <row r="256" customFormat="false" ht="18" hidden="false" customHeight="false" outlineLevel="0" collapsed="false">
      <c r="M256" s="3"/>
      <c r="N256" s="3"/>
    </row>
    <row r="257" customFormat="false" ht="18" hidden="false" customHeight="false" outlineLevel="0" collapsed="false">
      <c r="M257" s="3"/>
      <c r="N257" s="3"/>
    </row>
    <row r="258" customFormat="false" ht="18" hidden="false" customHeight="false" outlineLevel="0" collapsed="false">
      <c r="M258" s="3"/>
      <c r="N258" s="3"/>
    </row>
    <row r="259" customFormat="false" ht="18" hidden="false" customHeight="false" outlineLevel="0" collapsed="false">
      <c r="M259" s="3"/>
      <c r="N259" s="3"/>
    </row>
    <row r="260" customFormat="false" ht="18" hidden="false" customHeight="false" outlineLevel="0" collapsed="false">
      <c r="M260" s="3"/>
      <c r="N260" s="3"/>
    </row>
    <row r="261" customFormat="false" ht="18" hidden="false" customHeight="false" outlineLevel="0" collapsed="false">
      <c r="M261" s="3"/>
      <c r="N261" s="3"/>
    </row>
  </sheetData>
  <mergeCells count="28">
    <mergeCell ref="O1:R1"/>
    <mergeCell ref="O2:R2"/>
    <mergeCell ref="A3:R3"/>
    <mergeCell ref="A4:A8"/>
    <mergeCell ref="B4:B8"/>
    <mergeCell ref="C4:L4"/>
    <mergeCell ref="M4:M8"/>
    <mergeCell ref="N4:N8"/>
    <mergeCell ref="O4:O8"/>
    <mergeCell ref="P4:P8"/>
    <mergeCell ref="Q4:Q8"/>
    <mergeCell ref="R4:R8"/>
    <mergeCell ref="C5:H5"/>
    <mergeCell ref="I5:J5"/>
    <mergeCell ref="K5:L5"/>
    <mergeCell ref="C6:D6"/>
    <mergeCell ref="E6:F6"/>
    <mergeCell ref="G6:H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196527777777778" right="0.19652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8:18:05Z</dcterms:created>
  <dc:creator>kosenkov</dc:creator>
  <dc:description/>
  <dc:language>en-US</dc:language>
  <cp:lastModifiedBy>golovan</cp:lastModifiedBy>
  <cp:lastPrinted>2023-11-02T13:54:41Z</cp:lastPrinted>
  <dcterms:modified xsi:type="dcterms:W3CDTF">2023-11-02T13:55:36Z</dcterms:modified>
  <cp:revision>0</cp:revision>
  <dc:subject/>
  <dc:title/>
</cp:coreProperties>
</file>